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0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48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3" uniqueCount="850">
  <si>
    <t xml:space="preserve">Приложение 9</t>
  </si>
  <si>
    <t xml:space="preserve">к решению Яранской районной Думы</t>
  </si>
  <si>
    <t xml:space="preserve">от 28.05.2025  № 269</t>
  </si>
  <si>
    <t xml:space="preserve">Распределение</t>
  </si>
  <si>
    <t xml:space="preserve">бюджетных ассигнований по целевым статьям (муниципальным программам Яранского района Кировской области и непрограммным направлениям деятельности), группам видов расходов классификации расходов бюджетов на 2026 год и на 2027 год 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026 год (тыс.руб.)</t>
  </si>
  <si>
    <t xml:space="preserve">2027 год (тыс.руб.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кадровых ресурсов в здравоохранении"</t>
  </si>
  <si>
    <t xml:space="preserve">0100000000</t>
  </si>
  <si>
    <t xml:space="preserve">Направления, не вошедшие в рамки подпрограмм</t>
  </si>
  <si>
    <t xml:space="preserve">0190000000</t>
  </si>
  <si>
    <t xml:space="preserve">Мероприятия в установленной сфере деятельности</t>
  </si>
  <si>
    <t xml:space="preserve">0190004000</t>
  </si>
  <si>
    <t xml:space="preserve">Мероприятия в области социальной политики</t>
  </si>
  <si>
    <t xml:space="preserve">01900042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образования "</t>
  </si>
  <si>
    <t xml:space="preserve">0200000000</t>
  </si>
  <si>
    <t xml:space="preserve">Национальный проект "Молодежь и дети"</t>
  </si>
  <si>
    <t xml:space="preserve">020Ю000000</t>
  </si>
  <si>
    <t xml:space="preserve">Федеральный проект "Все лучшее детям"</t>
  </si>
  <si>
    <t xml:space="preserve">020Ю400000</t>
  </si>
  <si>
    <t xml:space="preserve">Реализация мероприятий по модернизации школьных систем образования</t>
  </si>
  <si>
    <t xml:space="preserve">020Ю457500</t>
  </si>
  <si>
    <t xml:space="preserve">Закупка товаров, работ и услуг для государственных нужд</t>
  </si>
  <si>
    <t xml:space="preserve">200</t>
  </si>
  <si>
    <t xml:space="preserve">Федеральный проект "Педагоги и наставники"</t>
  </si>
  <si>
    <t xml:space="preserve">02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оведение 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Ю653030</t>
  </si>
  <si>
    <t xml:space="preserve">Национальный проект "Семья"</t>
  </si>
  <si>
    <t xml:space="preserve">020Я000000</t>
  </si>
  <si>
    <t xml:space="preserve">Федеральный проект "Поддержка семьи"</t>
  </si>
  <si>
    <t xml:space="preserve">02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0Я153150</t>
  </si>
  <si>
    <t xml:space="preserve">0290000000</t>
  </si>
  <si>
    <t xml:space="preserve">Финансовое обеспечение деятельности районных муниципальных учреждений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Иные бюджетные ассигнования</t>
  </si>
  <si>
    <t xml:space="preserve">800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и предоставление муниципальных социальных заказов на оказание муниципальных услуг в социальной сфере по направлению деятельности «реализация дополнительных общеразвивающих программ для детей"</t>
  </si>
  <si>
    <t xml:space="preserve">0290002050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0290004000</t>
  </si>
  <si>
    <t xml:space="preserve">Реализация мероприятий по выплате денежной премии победителям конкурса лучших проектов для детей и молодежи "Конкурс первичных отделений Движения Первых"</t>
  </si>
  <si>
    <t xml:space="preserve">0290004030</t>
  </si>
  <si>
    <t xml:space="preserve">Участие органов местного самоуправления в организации и финансировании временного трудоустройства несовершеннолетних в возрасте от 14 до 18 лет в свободное от учебы время на территории Яранского района</t>
  </si>
  <si>
    <t xml:space="preserve">0290004040</t>
  </si>
  <si>
    <t xml:space="preserve">Мероприятия в сфере образования</t>
  </si>
  <si>
    <t xml:space="preserve">0290004270</t>
  </si>
  <si>
    <t xml:space="preserve">Обеспечение реализации дополнительных мероприятий по предписаниям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90004350</t>
  </si>
  <si>
    <t xml:space="preserve">Комплекс процессных мероприятий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02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Q02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Q0216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Обеспечение безопасности муниципальных образовательных организаций Кировской области</t>
  </si>
  <si>
    <t xml:space="preserve">02Q0217150</t>
  </si>
  <si>
    <t xml:space="preserve">Предоставление бесплатного горячего питания детям участников специальной военной операции</t>
  </si>
  <si>
    <t xml:space="preserve">02Q02174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Q02L3040</t>
  </si>
  <si>
    <t xml:space="preserve">02Q02S5000</t>
  </si>
  <si>
    <t xml:space="preserve">02Q02S5480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2Q0616140</t>
  </si>
  <si>
    <t xml:space="preserve">Совершенствование отдыха и оздоровления детей</t>
  </si>
  <si>
    <t xml:space="preserve">02Q2500000</t>
  </si>
  <si>
    <t xml:space="preserve">02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00</t>
  </si>
  <si>
    <t xml:space="preserve">02Q25S5060</t>
  </si>
  <si>
    <t xml:space="preserve">Обеспечение реализации бюджетного процесса</t>
  </si>
  <si>
    <t xml:space="preserve">02Q5100000</t>
  </si>
  <si>
    <t xml:space="preserve">02Q51020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Q510202A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Q510203A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-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Q510204A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 (расходы за счет субсидии на реализацию расходных обязательств муниципальных образований области)</t>
  </si>
  <si>
    <t xml:space="preserve">02Q510217A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Поддержка местных инициатив в Кировской области</t>
  </si>
  <si>
    <t xml:space="preserve">02U0F00000</t>
  </si>
  <si>
    <t xml:space="preserve">02U0FS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U0FS5170</t>
  </si>
  <si>
    <t xml:space="preserve">"АКТИВный зал" ремонт здания МБУ ДО "Дом детского творчества Яранского района" по адресу: Кировская область, г. Яранск, ул. Свободы, д. 27а</t>
  </si>
  <si>
    <t xml:space="preserve">02U0FS5171</t>
  </si>
  <si>
    <t xml:space="preserve">Развитие инфраструктуры системы образования Кировской области</t>
  </si>
  <si>
    <t xml:space="preserve">02U0У00000</t>
  </si>
  <si>
    <t xml:space="preserve">02U0У15000</t>
  </si>
  <si>
    <t xml:space="preserve">02U0У15480</t>
  </si>
  <si>
    <t xml:space="preserve">02U0УS5000</t>
  </si>
  <si>
    <t xml:space="preserve">02U0УS5480</t>
  </si>
  <si>
    <t xml:space="preserve">Муниципальная программа "Реализация молодежной политики "</t>
  </si>
  <si>
    <t xml:space="preserve">0300000000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03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3U0Y00000</t>
  </si>
  <si>
    <t xml:space="preserve">Реализация мероприятий по обеспечению жильем молодых семей</t>
  </si>
  <si>
    <t xml:space="preserve">03U0YL4970</t>
  </si>
  <si>
    <t xml:space="preserve">Муниципальная программа "Развитие культуры и туризма"</t>
  </si>
  <si>
    <t xml:space="preserve">0400000000</t>
  </si>
  <si>
    <t xml:space="preserve">0490000000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Развитие и поддержка музейного дела</t>
  </si>
  <si>
    <t xml:space="preserve">0490002100</t>
  </si>
  <si>
    <t xml:space="preserve">Организация библиотечного обслуживания населения</t>
  </si>
  <si>
    <t xml:space="preserve">049000211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0490004000</t>
  </si>
  <si>
    <t xml:space="preserve">Мероприятия в сфере культуры</t>
  </si>
  <si>
    <t xml:space="preserve">0490004200</t>
  </si>
  <si>
    <t xml:space="preserve">04Q0000000</t>
  </si>
  <si>
    <t xml:space="preserve">Создание условий для развития в сфере культуры</t>
  </si>
  <si>
    <t xml:space="preserve">04Q0800000</t>
  </si>
  <si>
    <t xml:space="preserve">Поддержка отрасли культуры</t>
  </si>
  <si>
    <t xml:space="preserve">04Q08L5190</t>
  </si>
  <si>
    <t xml:space="preserve">Предоставление мер социальной поддержки гражданам</t>
  </si>
  <si>
    <t xml:space="preserve">04Q1000000</t>
  </si>
  <si>
    <t xml:space="preserve">04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1016120</t>
  </si>
  <si>
    <t xml:space="preserve">04Q5100000</t>
  </si>
  <si>
    <t xml:space="preserve">04Q51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Q510206A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Q510210A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Q510211A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Q510213A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Q510214A</t>
  </si>
  <si>
    <t xml:space="preserve">Муниципальная программа "Развитие кадровых ресурсов муниципальной системы образования Яранского района"</t>
  </si>
  <si>
    <t xml:space="preserve">0500000000</t>
  </si>
  <si>
    <t xml:space="preserve">0590000000</t>
  </si>
  <si>
    <t xml:space="preserve">0590004000</t>
  </si>
  <si>
    <t xml:space="preserve">0590004250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06Q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06Q1300000</t>
  </si>
  <si>
    <t xml:space="preserve">06Q1317000</t>
  </si>
  <si>
    <t xml:space="preserve">Финансовая поддержка детско-юношеского и массового спорта</t>
  </si>
  <si>
    <t xml:space="preserve">06Q1317440</t>
  </si>
  <si>
    <t xml:space="preserve">06Q5100000</t>
  </si>
  <si>
    <t xml:space="preserve">06Q510200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Q510215A</t>
  </si>
  <si>
    <t xml:space="preserve">06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6U0J00000</t>
  </si>
  <si>
    <t xml:space="preserve">06U0J17000</t>
  </si>
  <si>
    <t xml:space="preserve">06U0J17440</t>
  </si>
  <si>
    <t xml:space="preserve">Государственная поддержка организаций, входящих в систему спортивной подготовки</t>
  </si>
  <si>
    <t xml:space="preserve">06U0JL0810</t>
  </si>
  <si>
    <t xml:space="preserve">Оснащение объектов спортивной инфраструктуры спортивно-технологическим оборудованием</t>
  </si>
  <si>
    <t xml:space="preserve">06U0JL2280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Мероприятия по созданию и содержанию реконструированной системы оповещения Яранского района</t>
  </si>
  <si>
    <t xml:space="preserve">0990004430</t>
  </si>
  <si>
    <t xml:space="preserve">Резервные фонды</t>
  </si>
  <si>
    <t xml:space="preserve">0990007000</t>
  </si>
  <si>
    <t xml:space="preserve">Другие общегосударственные вопросы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Межбюджетные трансферты</t>
  </si>
  <si>
    <t xml:space="preserve">500</t>
  </si>
  <si>
    <t xml:space="preserve">09Q0000000</t>
  </si>
  <si>
    <t xml:space="preserve">09Q5100000</t>
  </si>
  <si>
    <t xml:space="preserve">09Q5104000</t>
  </si>
  <si>
    <t xml:space="preserve">Обеспечение деятельности Единой дежурной диспетчерской службы (расходы за счет субсидии на реализацию расходных обязательств муниципальных образований области)</t>
  </si>
  <si>
    <t xml:space="preserve">09Q510402A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1390013000</t>
  </si>
  <si>
    <t xml:space="preserve">Финансирование за счет бюджтов поселений по переданным полномочиям в области транспорта</t>
  </si>
  <si>
    <t xml:space="preserve">1390013030</t>
  </si>
  <si>
    <t xml:space="preserve">Мероприятия в сфере дорожной деятельности</t>
  </si>
  <si>
    <t xml:space="preserve">139009Д080</t>
  </si>
  <si>
    <t xml:space="preserve">13Q0000000</t>
  </si>
  <si>
    <t xml:space="preserve">Осуществление дорожной деятельности на автомобильных дорогах</t>
  </si>
  <si>
    <t xml:space="preserve">13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3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13Q289Д153</t>
  </si>
  <si>
    <t xml:space="preserve">13Q28SД150</t>
  </si>
  <si>
    <t xml:space="preserve">13Q28SД151</t>
  </si>
  <si>
    <t xml:space="preserve">13Q28SД153</t>
  </si>
  <si>
    <t xml:space="preserve">Муниципальная программа "Охрана окружающей среды на территории Яранского муниципального района"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Мероприятия по охране окружающей среды</t>
  </si>
  <si>
    <t xml:space="preserve">1490004160</t>
  </si>
  <si>
    <t xml:space="preserve">Регулирование численности волка в целях обеспечения безопасности и жизнедеятельности населения</t>
  </si>
  <si>
    <t xml:space="preserve">14900043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14U0000000</t>
  </si>
  <si>
    <t xml:space="preserve">14U000000O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4U0Ж00000</t>
  </si>
  <si>
    <t xml:space="preserve">14U0Ж0000O</t>
  </si>
  <si>
    <t xml:space="preserve">14U0Ж15000</t>
  </si>
  <si>
    <t xml:space="preserve">14U0Ж1500O</t>
  </si>
  <si>
    <t xml:space="preserve">Создание мест (площадок) накопления твердых коммунальных отходов</t>
  </si>
  <si>
    <t xml:space="preserve">14U0Ж15540</t>
  </si>
  <si>
    <t xml:space="preserve">14U0Ж1554O</t>
  </si>
  <si>
    <t xml:space="preserve">Мероприятия, предусмотренные планом природоохранных мероприятий</t>
  </si>
  <si>
    <t xml:space="preserve">14U0Ж26100</t>
  </si>
  <si>
    <t xml:space="preserve">14U0Ж2610O</t>
  </si>
  <si>
    <t xml:space="preserve">14U0ЖS5000</t>
  </si>
  <si>
    <t xml:space="preserve">14U0ЖS500O</t>
  </si>
  <si>
    <t xml:space="preserve">14U0ЖS5540</t>
  </si>
  <si>
    <t xml:space="preserve">14U0ЖS554O</t>
  </si>
  <si>
    <t xml:space="preserve">14U0ЖS6100</t>
  </si>
  <si>
    <t xml:space="preserve">14U0ЖS610O</t>
  </si>
  <si>
    <t xml:space="preserve">Муниципальная программа "Развитие системы подготовки кадров "</t>
  </si>
  <si>
    <t xml:space="preserve">1500000000</t>
  </si>
  <si>
    <t xml:space="preserve">1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5Q1400000</t>
  </si>
  <si>
    <t xml:space="preserve">15Q1415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15Q1415560</t>
  </si>
  <si>
    <t xml:space="preserve">15Q14S5000</t>
  </si>
  <si>
    <t xml:space="preserve">15Q14S556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Направления, не вошедшие в рамки  подпрограмм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Руководство и управление в сфере установленных функций органов местного самоуправления</t>
  </si>
  <si>
    <t xml:space="preserve">1990001000</t>
  </si>
  <si>
    <t xml:space="preserve">Органы исполнительной власти местного самоуправления</t>
  </si>
  <si>
    <t xml:space="preserve">1990001050</t>
  </si>
  <si>
    <t xml:space="preserve">19Q0000000</t>
  </si>
  <si>
    <t xml:space="preserve">Обеспечение условий развития агропромышленного комплекса</t>
  </si>
  <si>
    <t xml:space="preserve">19Q3800000</t>
  </si>
  <si>
    <t xml:space="preserve">19Q3816000</t>
  </si>
  <si>
    <t xml:space="preserve">Поддержка сельскохозяйственного производства</t>
  </si>
  <si>
    <t xml:space="preserve">19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19Q3816021</t>
  </si>
  <si>
    <t xml:space="preserve">19U0000000</t>
  </si>
  <si>
    <t xml:space="preserve">Развитие отраслей агропромышленного комплекса Кировской области</t>
  </si>
  <si>
    <t xml:space="preserve">19U0600000</t>
  </si>
  <si>
    <t xml:space="preserve">19U0616000</t>
  </si>
  <si>
    <t xml:space="preserve">19U0616020</t>
  </si>
  <si>
    <t xml:space="preserve">Возмещение части затрат на приобретение современной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19U0616022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19000105Б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йству и землепользованию</t>
  </si>
  <si>
    <t xml:space="preserve">2190004100</t>
  </si>
  <si>
    <t xml:space="preserve">Мероприятия по сохранению объекта культурного наследия «Дом купца Петелина», расположенного по адресу: г. Яранск, ул. Карла Маркса, д. 29</t>
  </si>
  <si>
    <t xml:space="preserve">219000422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1Q0000000</t>
  </si>
  <si>
    <t xml:space="preserve">21Q5100000</t>
  </si>
  <si>
    <t xml:space="preserve">21Q510100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21Q510105A</t>
  </si>
  <si>
    <t xml:space="preserve">Муниципальная программа "Развитие архивного дела "</t>
  </si>
  <si>
    <t xml:space="preserve">2300000000</t>
  </si>
  <si>
    <t xml:space="preserve">2390000000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23Q0000000</t>
  </si>
  <si>
    <t xml:space="preserve">23Q0800000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Q0816000</t>
  </si>
  <si>
    <t xml:space="preserve">Хранение, комплектование, учет и использование архивных документов</t>
  </si>
  <si>
    <t xml:space="preserve">23Q0816010</t>
  </si>
  <si>
    <t xml:space="preserve">23Q5100000</t>
  </si>
  <si>
    <t xml:space="preserve">23Q510200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Q510201A</t>
  </si>
  <si>
    <t xml:space="preserve">Муниципальная программа "Развитие муниципального управления "</t>
  </si>
  <si>
    <t xml:space="preserve">250000000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2590001050</t>
  </si>
  <si>
    <t xml:space="preserve">259000105Б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2590004000</t>
  </si>
  <si>
    <t xml:space="preserve">2590004010</t>
  </si>
  <si>
    <t xml:space="preserve">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2590004370</t>
  </si>
  <si>
    <t xml:space="preserve">Содержание галереи почета "Лучшие труженики земли Яранской"</t>
  </si>
  <si>
    <t xml:space="preserve">2590004780</t>
  </si>
  <si>
    <t xml:space="preserve">Доплаты к пенсиям, дополнительное пенсионное обеспечение</t>
  </si>
  <si>
    <t xml:space="preserve">2590008000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25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25Q0300000</t>
  </si>
  <si>
    <t xml:space="preserve">25Q0316000</t>
  </si>
  <si>
    <t xml:space="preserve">Осуществление деятельности по опеке и попечительству</t>
  </si>
  <si>
    <t xml:space="preserve">25Q03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25Q031608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25Q2016000</t>
  </si>
  <si>
    <t xml:space="preserve">Создание и деятельность в муниципальных образованиях административных комиссий</t>
  </si>
  <si>
    <t xml:space="preserve">25Q2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Q2016060</t>
  </si>
  <si>
    <t xml:space="preserve">25Q5100000</t>
  </si>
  <si>
    <t xml:space="preserve">25Q5101000</t>
  </si>
  <si>
    <t xml:space="preserve">25Q510105A</t>
  </si>
  <si>
    <t xml:space="preserve">25Q51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 (расходы за счет субсидии на реализацию расходных обязательств муниципальных образований области)</t>
  </si>
  <si>
    <t xml:space="preserve">25Q510216A</t>
  </si>
  <si>
    <t xml:space="preserve">25Q5119000</t>
  </si>
  <si>
    <t xml:space="preserve">Обеспечение выполнения функций хозяйственного обслуживания (расходы за счет субсидии из областного бюджета на выполнение расходных обязательств муниципальных образований области)</t>
  </si>
  <si>
    <t xml:space="preserve">25Q511901A</t>
  </si>
  <si>
    <t xml:space="preserve">Обеспечение верховенства закона и защиты прав и свобод человека и гражданина</t>
  </si>
  <si>
    <t xml:space="preserve">25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Q5651200</t>
  </si>
  <si>
    <t xml:space="preserve">25U0000000</t>
  </si>
  <si>
    <t xml:space="preserve">25U0Y00000</t>
  </si>
  <si>
    <t xml:space="preserve">2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25U0Y16090</t>
  </si>
  <si>
    <t xml:space="preserve">Расходы по администрированию</t>
  </si>
  <si>
    <t xml:space="preserve">25U0Y16094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5U0Y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269000105Б</t>
  </si>
  <si>
    <t xml:space="preserve">Обслуживание муниципального долга</t>
  </si>
  <si>
    <t xml:space="preserve">2690006000</t>
  </si>
  <si>
    <t xml:space="preserve">Обслуживание государственного долга Российской Федерации</t>
  </si>
  <si>
    <t xml:space="preserve">700</t>
  </si>
  <si>
    <t xml:space="preserve">Дотация на выравнивание бюджетной обеспеченности</t>
  </si>
  <si>
    <t xml:space="preserve">269001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Условно утверждаемые расходы</t>
  </si>
  <si>
    <t xml:space="preserve">2690088000</t>
  </si>
  <si>
    <t xml:space="preserve">26Q0000000</t>
  </si>
  <si>
    <t xml:space="preserve">26Q5100000</t>
  </si>
  <si>
    <t xml:space="preserve">26Q5101000</t>
  </si>
  <si>
    <t xml:space="preserve">26Q510105A</t>
  </si>
  <si>
    <t xml:space="preserve">26Q5116000</t>
  </si>
  <si>
    <t xml:space="preserve">Расчет и предоставление дотаций бюджетам поселений</t>
  </si>
  <si>
    <t xml:space="preserve">26Q5116030</t>
  </si>
  <si>
    <t xml:space="preserve">Районная Дума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Председатель контрольно-счетной комиссии Яранского района</t>
  </si>
  <si>
    <t xml:space="preserve">309000103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первоначальная   Очередной финансовый год  (2025 г.)   (тыс.рублей)</t>
  </si>
  <si>
    <t xml:space="preserve">Вариант=Б2025-2027 МР Аналитика, рeeстр и пoправки;
Табл=Расходы Итоговая;
ФКР=0000;
МО=39;
Дата=100100;
Уровень бюджета=031;
БП районов=00000;
ЭК_расч=000000;
РО_МР=8000;</t>
  </si>
  <si>
    <t xml:space="preserve">Вариант=Б2025-2027 МР Аналитика, рeeстр и пoправки;
Табл=Расходы Итоговая;
ФКР=0000;
МО=39;
Дата=100200;
Уровень бюджета=031;
БП районов=00000;
ЭК_расч=000000;
РО_МР=8000;</t>
  </si>
  <si>
    <t xml:space="preserve">Формула
Сумма с учётом поправки 2025 год (тыс. рублей)</t>
  </si>
  <si>
    <t xml:space="preserve">Формула
Сумма поправок на 2025 год (тыс. рублей)</t>
  </si>
  <si>
    <t xml:space="preserve">Формула
Сумма поправок на 2026 год (тыс. рублей)</t>
  </si>
  <si>
    <t xml:space="preserve">Формула
Сумма с учётом поправки 2026 год (тыс. рублей)</t>
  </si>
  <si>
    <t xml:space="preserve">Формула
Сумма поправок на 2027 год (тыс. рублей)</t>
  </si>
  <si>
    <t xml:space="preserve">Формула
Сумма с учётом поправки 2027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первоначальная   Очередной финансовый год  (2025 г.)   (тыс.рублей)</t>
  </si>
  <si>
    <t xml:space="preserve">Сумма первоначальная  Плановый период +1 (2026 г.) (тыс.рублей)</t>
  </si>
  <si>
    <t xml:space="preserve">Сумма первоначальная  Плановый период +2 (2027 г.) (тыс.рублей)</t>
  </si>
  <si>
    <t xml:space="preserve">Сумма с учётом поправки 2025 год (тыс. рублей)</t>
  </si>
  <si>
    <t xml:space="preserve">Сумма поправок на 2025 год (тыс. рублей)</t>
  </si>
  <si>
    <t xml:space="preserve">Сумма поправок на 2026 год (тыс. рублей)</t>
  </si>
  <si>
    <t xml:space="preserve">Сумма с учётом поправки 2026 год (тыс. рублей)</t>
  </si>
  <si>
    <t xml:space="preserve">Сумма поправок на 2027 год (тыс. рублей)</t>
  </si>
  <si>
    <t xml:space="preserve">Сумма с учётом поправки 2027 год (тыс. рублей)</t>
  </si>
  <si>
    <t xml:space="preserve">{89F6D974-6ADB-4F21-A4A0-21BFEE21A765}</t>
  </si>
  <si>
    <t xml:space="preserve">2269=-1,2268=-1</t>
  </si>
  <si>
    <t xml:space="preserve">[RowID]</t>
  </si>
  <si>
    <t xml:space="preserve">630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EXPR_39</t>
  </si>
  <si>
    <t xml:space="preserve">EXPR_40</t>
  </si>
  <si>
    <t xml:space="preserve">RG_23_1</t>
  </si>
  <si>
    <t xml:space="preserve">RG_31_1</t>
  </si>
  <si>
    <t xml:space="preserve">EXPR_45</t>
  </si>
  <si>
    <t xml:space="preserve">EXPR_57</t>
  </si>
  <si>
    <t xml:space="preserve">EXPR_71</t>
  </si>
  <si>
    <t xml:space="preserve">EXPR_72</t>
  </si>
  <si>
    <t xml:space="preserve">EXPR_86</t>
  </si>
  <si>
    <t xml:space="preserve">EXPR_87</t>
  </si>
  <si>
    <t xml:space="preserve">[Bookmark]</t>
  </si>
  <si>
    <t xml:space="preserve">CLS_S_171</t>
  </si>
  <si>
    <t xml:space="preserve">CLS_S_170</t>
  </si>
  <si>
    <t xml:space="preserve">ZG</t>
  </si>
  <si>
    <t xml:space="preserve">ZGZ</t>
  </si>
  <si>
    <t xml:space="preserve">ZGZZZ</t>
  </si>
  <si>
    <t xml:space="preserve">ZGZZZZZ</t>
  </si>
  <si>
    <t xml:space="preserve">X</t>
  </si>
  <si>
    <t xml:space="preserve">ZH</t>
  </si>
  <si>
    <t xml:space="preserve">ZHZ</t>
  </si>
  <si>
    <t xml:space="preserve">ZHZZZ</t>
  </si>
  <si>
    <t xml:space="preserve">ZHZZZZZ</t>
  </si>
  <si>
    <t xml:space="preserve">ZI</t>
  </si>
  <si>
    <t xml:space="preserve">ZIV</t>
  </si>
  <si>
    <t xml:space="preserve">ZIVZZ</t>
  </si>
  <si>
    <t xml:space="preserve">ZIVZZZZ</t>
  </si>
  <si>
    <t xml:space="preserve">Y</t>
  </si>
  <si>
    <t xml:space="preserve">ZIW</t>
  </si>
  <si>
    <t xml:space="preserve">ZIWZY</t>
  </si>
  <si>
    <t xml:space="preserve">ZIWZYZZ</t>
  </si>
  <si>
    <t xml:space="preserve">ZIWZZ</t>
  </si>
  <si>
    <t xml:space="preserve">ZIWZZZX</t>
  </si>
  <si>
    <t xml:space="preserve">Z</t>
  </si>
  <si>
    <t xml:space="preserve">ZIWZZZY</t>
  </si>
  <si>
    <t xml:space="preserve">ZIWZZZZ</t>
  </si>
  <si>
    <t xml:space="preserve">ZIX</t>
  </si>
  <si>
    <t xml:space="preserve">ZIXZW</t>
  </si>
  <si>
    <t xml:space="preserve">ZIXZWZO</t>
  </si>
  <si>
    <t xml:space="preserve">ZIXZWZP</t>
  </si>
  <si>
    <t xml:space="preserve">S</t>
  </si>
  <si>
    <t xml:space="preserve">ZIXZWZS</t>
  </si>
  <si>
    <t xml:space="preserve">ZIXZWZU</t>
  </si>
  <si>
    <t xml:space="preserve">U</t>
  </si>
  <si>
    <t xml:space="preserve">ZIXZWZV</t>
  </si>
  <si>
    <t xml:space="preserve">ZIXZWZY</t>
  </si>
  <si>
    <t xml:space="preserve">ZIXZX</t>
  </si>
  <si>
    <t xml:space="preserve">ZIXZXZV</t>
  </si>
  <si>
    <t xml:space="preserve">ZIXZXZW</t>
  </si>
  <si>
    <t xml:space="preserve">ZIXZXZX</t>
  </si>
  <si>
    <t xml:space="preserve">ZIXZXZZ</t>
  </si>
  <si>
    <t xml:space="preserve">ZIY</t>
  </si>
  <si>
    <t xml:space="preserve">ZIYZY</t>
  </si>
  <si>
    <t xml:space="preserve">ZIYZYZY</t>
  </si>
  <si>
    <t xml:space="preserve">ZIYZYZYZZ</t>
  </si>
  <si>
    <t xml:space="preserve">ZIYZYZYZZZ</t>
  </si>
  <si>
    <t xml:space="preserve">ZIYZZ</t>
  </si>
  <si>
    <t xml:space="preserve">ZIYZZZY</t>
  </si>
  <si>
    <t xml:space="preserve">ZIYZZZYZZ</t>
  </si>
  <si>
    <t xml:space="preserve">ZIYZZZZ</t>
  </si>
  <si>
    <t xml:space="preserve">ZIYZZZZZZ</t>
  </si>
  <si>
    <t xml:space="preserve">ZIZ</t>
  </si>
  <si>
    <t xml:space="preserve">ZIZZW</t>
  </si>
  <si>
    <t xml:space="preserve">ZIZZWZS</t>
  </si>
  <si>
    <t xml:space="preserve">ZIZZWZSZZ</t>
  </si>
  <si>
    <t xml:space="preserve">ZIZZWZT</t>
  </si>
  <si>
    <t xml:space="preserve">ZIZZWZTZZ</t>
  </si>
  <si>
    <t xml:space="preserve">ZIZZWZU</t>
  </si>
  <si>
    <t xml:space="preserve">ZIZZWZUZX</t>
  </si>
  <si>
    <t xml:space="preserve">ZIZZWZUZY</t>
  </si>
  <si>
    <t xml:space="preserve">ZIZZWZUZZ</t>
  </si>
  <si>
    <t xml:space="preserve">ZIZZWZV</t>
  </si>
  <si>
    <t xml:space="preserve">ZIZZWZVZW</t>
  </si>
  <si>
    <t xml:space="preserve">ZIZZWZVZX</t>
  </si>
  <si>
    <t xml:space="preserve">ZIZZWZVZY</t>
  </si>
  <si>
    <t xml:space="preserve">ZIZZWZVZZ</t>
  </si>
  <si>
    <t xml:space="preserve">ZIZZWZX</t>
  </si>
  <si>
    <t xml:space="preserve">ZIZZX</t>
  </si>
  <si>
    <t xml:space="preserve">ZIZZXZY</t>
  </si>
  <si>
    <t xml:space="preserve">ZIZZXZYZZ</t>
  </si>
  <si>
    <t xml:space="preserve">ZIZZY</t>
  </si>
  <si>
    <t xml:space="preserve">ZIZZYZY</t>
  </si>
  <si>
    <t xml:space="preserve">ZIZZYZYZZ</t>
  </si>
  <si>
    <t xml:space="preserve">ZIZZYZZ</t>
  </si>
  <si>
    <t xml:space="preserve">ZIZZYZZZZ</t>
  </si>
  <si>
    <t xml:space="preserve">ZIZZZ</t>
  </si>
  <si>
    <t xml:space="preserve">ZIZZZZZ</t>
  </si>
  <si>
    <t xml:space="preserve">ZIZZZZZZW</t>
  </si>
  <si>
    <t xml:space="preserve">ZIZZZZZZX</t>
  </si>
  <si>
    <t xml:space="preserve">ZIZZZZZZY</t>
  </si>
  <si>
    <t xml:space="preserve">ZIZZZZZZZ</t>
  </si>
  <si>
    <t xml:space="preserve">ZJ</t>
  </si>
  <si>
    <t xml:space="preserve">ZJX</t>
  </si>
  <si>
    <t xml:space="preserve">ZJXZZ</t>
  </si>
  <si>
    <t xml:space="preserve">ZJXZZZZ</t>
  </si>
  <si>
    <t xml:space="preserve">ZJY</t>
  </si>
  <si>
    <t xml:space="preserve">ZJYZZ</t>
  </si>
  <si>
    <t xml:space="preserve">ZJYZZZY</t>
  </si>
  <si>
    <t xml:space="preserve">ZK</t>
  </si>
  <si>
    <t xml:space="preserve">ZKY</t>
  </si>
  <si>
    <t xml:space="preserve">ZKYZY</t>
  </si>
  <si>
    <t xml:space="preserve">ZKYZYZW</t>
  </si>
  <si>
    <t xml:space="preserve">ZKYZZ</t>
  </si>
  <si>
    <t xml:space="preserve">ZKYZZZP</t>
  </si>
  <si>
    <t xml:space="preserve">ZKYZZZQ</t>
  </si>
  <si>
    <t xml:space="preserve">ZKYZZZR</t>
  </si>
  <si>
    <t xml:space="preserve">ZKYZZZS</t>
  </si>
  <si>
    <t xml:space="preserve">ZKYZZZT</t>
  </si>
  <si>
    <t xml:space="preserve">ZKYZZZZ</t>
  </si>
  <si>
    <t xml:space="preserve">ZKZ</t>
  </si>
  <si>
    <t xml:space="preserve">ZKZZX</t>
  </si>
  <si>
    <t xml:space="preserve">ZKZZXZZ</t>
  </si>
  <si>
    <t xml:space="preserve">ZKZZY</t>
  </si>
  <si>
    <t xml:space="preserve">ZKZZYZZ</t>
  </si>
  <si>
    <t xml:space="preserve">ZKZZYZZZZ</t>
  </si>
  <si>
    <t xml:space="preserve">ZKZZZ</t>
  </si>
  <si>
    <t xml:space="preserve">ZKZZZZZ</t>
  </si>
  <si>
    <t xml:space="preserve">ZKZZZZZZV</t>
  </si>
  <si>
    <t xml:space="preserve">ZKZZZZZZW</t>
  </si>
  <si>
    <t xml:space="preserve">ZKZZZZZZX</t>
  </si>
  <si>
    <t xml:space="preserve">ZKZZZZZZY</t>
  </si>
  <si>
    <t xml:space="preserve">ZKZZZZZZZ</t>
  </si>
  <si>
    <t xml:space="preserve">ZL</t>
  </si>
  <si>
    <t xml:space="preserve">ZLX</t>
  </si>
  <si>
    <t xml:space="preserve">ZLXZZ</t>
  </si>
  <si>
    <t xml:space="preserve">ZLXZZZX</t>
  </si>
  <si>
    <t xml:space="preserve">ZLXZZZXZZ</t>
  </si>
  <si>
    <t xml:space="preserve">ZLXZZZY</t>
  </si>
  <si>
    <t xml:space="preserve">ZLXZZZZ</t>
  </si>
  <si>
    <t xml:space="preserve">ZLY</t>
  </si>
  <si>
    <t xml:space="preserve">ZLYZY</t>
  </si>
  <si>
    <t xml:space="preserve">ZLYZYZZ</t>
  </si>
  <si>
    <t xml:space="preserve">ZLYZZ</t>
  </si>
  <si>
    <t xml:space="preserve">ZLYZZZY</t>
  </si>
  <si>
    <t xml:space="preserve">ZLZ</t>
  </si>
  <si>
    <t xml:space="preserve">ZLZZY</t>
  </si>
  <si>
    <t xml:space="preserve">ZLZZYZZ</t>
  </si>
  <si>
    <t xml:space="preserve">ZLZZYZZZZ</t>
  </si>
  <si>
    <t xml:space="preserve">ZLZZZ</t>
  </si>
  <si>
    <t xml:space="preserve">ZLZZZZZ</t>
  </si>
  <si>
    <t xml:space="preserve">ZLZZZZZZZ</t>
  </si>
  <si>
    <t xml:space="preserve">ZM</t>
  </si>
  <si>
    <t xml:space="preserve">ZMY</t>
  </si>
  <si>
    <t xml:space="preserve">ZMYZX</t>
  </si>
  <si>
    <t xml:space="preserve">ZMYZXZZ</t>
  </si>
  <si>
    <t xml:space="preserve">V</t>
  </si>
  <si>
    <t xml:space="preserve">ZMYZY</t>
  </si>
  <si>
    <t xml:space="preserve">ZMYZYZX</t>
  </si>
  <si>
    <t xml:space="preserve">ZMYZYZZ</t>
  </si>
  <si>
    <t xml:space="preserve">ZMYZZ</t>
  </si>
  <si>
    <t xml:space="preserve">ZMZ</t>
  </si>
  <si>
    <t xml:space="preserve">ZMZZZ</t>
  </si>
  <si>
    <t xml:space="preserve">ZMZZZZZ</t>
  </si>
  <si>
    <t xml:space="preserve">ZMZZZZZZZ</t>
  </si>
  <si>
    <t xml:space="preserve">ZN</t>
  </si>
  <si>
    <t xml:space="preserve">ZNX</t>
  </si>
  <si>
    <t xml:space="preserve">ZNXZW</t>
  </si>
  <si>
    <t xml:space="preserve">ZNXZWZZ</t>
  </si>
  <si>
    <t xml:space="preserve">ZNXZX</t>
  </si>
  <si>
    <t xml:space="preserve">ZNXZXZY</t>
  </si>
  <si>
    <t xml:space="preserve">ZNXZY</t>
  </si>
  <si>
    <t xml:space="preserve">ZNY</t>
  </si>
  <si>
    <t xml:space="preserve">ZNYZZ</t>
  </si>
  <si>
    <t xml:space="preserve">ZNYZZZX</t>
  </si>
  <si>
    <t xml:space="preserve">ZNYZZZXZY</t>
  </si>
  <si>
    <t xml:space="preserve">ZNYZZZXZZ</t>
  </si>
  <si>
    <t xml:space="preserve">ZNYZZZY</t>
  </si>
  <si>
    <t xml:space="preserve">ZNYZZZYZY</t>
  </si>
  <si>
    <t xml:space="preserve">ZNYZZZYZZ</t>
  </si>
  <si>
    <t xml:space="preserve">ZO</t>
  </si>
  <si>
    <t xml:space="preserve">ZOY</t>
  </si>
  <si>
    <t xml:space="preserve">ZOYZZ</t>
  </si>
  <si>
    <t xml:space="preserve">ZOYZZZW</t>
  </si>
  <si>
    <t xml:space="preserve">ZOYZZZX</t>
  </si>
  <si>
    <t xml:space="preserve">ZOYZZZY</t>
  </si>
  <si>
    <t xml:space="preserve">ZOYZZZYZZ</t>
  </si>
  <si>
    <t xml:space="preserve">ZOYZZZZ</t>
  </si>
  <si>
    <t xml:space="preserve">ZOYZZZZZZ</t>
  </si>
  <si>
    <t xml:space="preserve">ZOZ</t>
  </si>
  <si>
    <t xml:space="preserve">ZOZZY</t>
  </si>
  <si>
    <t xml:space="preserve">ZOZZYZW</t>
  </si>
  <si>
    <t xml:space="preserve">ZOZZYZY</t>
  </si>
  <si>
    <t xml:space="preserve">ZOZZYZZ</t>
  </si>
  <si>
    <t xml:space="preserve">ZOZZZ</t>
  </si>
  <si>
    <t xml:space="preserve">ZOZZZZZ</t>
  </si>
  <si>
    <t xml:space="preserve">ZOZZZZZZW</t>
  </si>
  <si>
    <t xml:space="preserve">ZOZZZZZZWZ</t>
  </si>
  <si>
    <t xml:space="preserve">ZOZZZZZZX</t>
  </si>
  <si>
    <t xml:space="preserve">ZOZZZZZZXZ</t>
  </si>
  <si>
    <t xml:space="preserve">ZOZZZZZZY</t>
  </si>
  <si>
    <t xml:space="preserve">ZOZZZZZZZ</t>
  </si>
  <si>
    <t xml:space="preserve">ZP</t>
  </si>
  <si>
    <t xml:space="preserve">ZPZ</t>
  </si>
  <si>
    <t xml:space="preserve">ZPZZZ</t>
  </si>
  <si>
    <t xml:space="preserve">ZPZZZZY</t>
  </si>
  <si>
    <t xml:space="preserve">ZPZZZZYZZ</t>
  </si>
  <si>
    <t xml:space="preserve">ZPZZZZZ</t>
  </si>
  <si>
    <t xml:space="preserve">ZPZZZZZZZ</t>
  </si>
  <si>
    <t xml:space="preserve">ZQ</t>
  </si>
  <si>
    <t xml:space="preserve">ZQZ</t>
  </si>
  <si>
    <t xml:space="preserve">ZQZZZ</t>
  </si>
  <si>
    <t xml:space="preserve">ZQZZZZZ</t>
  </si>
  <si>
    <t xml:space="preserve">ZR</t>
  </si>
  <si>
    <t xml:space="preserve">ZRX</t>
  </si>
  <si>
    <t xml:space="preserve">ZRXZZ</t>
  </si>
  <si>
    <t xml:space="preserve">ZRXZZZZ</t>
  </si>
  <si>
    <t xml:space="preserve">ZRXZZZZZZ</t>
  </si>
  <si>
    <t xml:space="preserve">ZRXZZZZZZZ</t>
  </si>
  <si>
    <t xml:space="preserve">ZRY</t>
  </si>
  <si>
    <t xml:space="preserve">ZRYZY</t>
  </si>
  <si>
    <t xml:space="preserve">ZRYZYZZ</t>
  </si>
  <si>
    <t xml:space="preserve">ZRZ</t>
  </si>
  <si>
    <t xml:space="preserve">ZRZZZ</t>
  </si>
  <si>
    <t xml:space="preserve">ZRZZZZZ</t>
  </si>
  <si>
    <t xml:space="preserve">ZRZZZZZZZ</t>
  </si>
  <si>
    <t xml:space="preserve">ZRZZZZZZZZ</t>
  </si>
  <si>
    <t xml:space="preserve">ZS</t>
  </si>
  <si>
    <t xml:space="preserve">ZSY</t>
  </si>
  <si>
    <t xml:space="preserve">ZSYZX</t>
  </si>
  <si>
    <t xml:space="preserve">ZSYZXZX</t>
  </si>
  <si>
    <t xml:space="preserve">ZSYZXZZ</t>
  </si>
  <si>
    <t xml:space="preserve">ZSYZY</t>
  </si>
  <si>
    <t xml:space="preserve">ZSYZYZW</t>
  </si>
  <si>
    <t xml:space="preserve">ZSYZYZX</t>
  </si>
  <si>
    <t xml:space="preserve">ZSYZYZY</t>
  </si>
  <si>
    <t xml:space="preserve">ZSYZYZZ</t>
  </si>
  <si>
    <t xml:space="preserve">ZSZ</t>
  </si>
  <si>
    <t xml:space="preserve">ZSZZZ</t>
  </si>
  <si>
    <t xml:space="preserve">ZSZZZZZ</t>
  </si>
  <si>
    <t xml:space="preserve">ZSZZZZZZZ</t>
  </si>
  <si>
    <t xml:space="preserve">ZU</t>
  </si>
  <si>
    <t xml:space="preserve">ZUY</t>
  </si>
  <si>
    <t xml:space="preserve">ZUYZZ</t>
  </si>
  <si>
    <t xml:space="preserve">ZUYZZZY</t>
  </si>
  <si>
    <t xml:space="preserve">ZUZ</t>
  </si>
  <si>
    <t xml:space="preserve">ZUZZY</t>
  </si>
  <si>
    <t xml:space="preserve">ZUZZYZZ</t>
  </si>
  <si>
    <t xml:space="preserve">ZUZZYZZZZ</t>
  </si>
  <si>
    <t xml:space="preserve">ZUZZZ</t>
  </si>
  <si>
    <t xml:space="preserve">ZUZZZZZ</t>
  </si>
  <si>
    <t xml:space="preserve">ZUZZZZZZZ</t>
  </si>
  <si>
    <t xml:space="preserve">ZV</t>
  </si>
  <si>
    <t xml:space="preserve">ZVV</t>
  </si>
  <si>
    <t xml:space="preserve">ZVVZZ</t>
  </si>
  <si>
    <t xml:space="preserve">ZVVZZZY</t>
  </si>
  <si>
    <t xml:space="preserve">W</t>
  </si>
  <si>
    <t xml:space="preserve">ZVVZZZZ</t>
  </si>
  <si>
    <t xml:space="preserve">ZVVZZZZZZ</t>
  </si>
  <si>
    <t xml:space="preserve">ZVVZZZZZZZ</t>
  </si>
  <si>
    <t xml:space="preserve">ZVW</t>
  </si>
  <si>
    <t xml:space="preserve">ZVWZZ</t>
  </si>
  <si>
    <t xml:space="preserve">ZVWZZZZ</t>
  </si>
  <si>
    <t xml:space="preserve">ZVX</t>
  </si>
  <si>
    <t xml:space="preserve">ZVXZZ</t>
  </si>
  <si>
    <t xml:space="preserve">ZVXZZZZ</t>
  </si>
  <si>
    <t xml:space="preserve">ZVY</t>
  </si>
  <si>
    <t xml:space="preserve">ZVYZS</t>
  </si>
  <si>
    <t xml:space="preserve">ZVYZSZZ</t>
  </si>
  <si>
    <t xml:space="preserve">ZVYZU</t>
  </si>
  <si>
    <t xml:space="preserve">ZVYZUZW</t>
  </si>
  <si>
    <t xml:space="preserve">ZVYZUZX</t>
  </si>
  <si>
    <t xml:space="preserve">ZVYZUZY</t>
  </si>
  <si>
    <t xml:space="preserve">ZVYZV</t>
  </si>
  <si>
    <t xml:space="preserve">ZVYZVZQ</t>
  </si>
  <si>
    <t xml:space="preserve">ZVYZVZV</t>
  </si>
  <si>
    <t xml:space="preserve">ZVYZVZY</t>
  </si>
  <si>
    <t xml:space="preserve">ZVYZX</t>
  </si>
  <si>
    <t xml:space="preserve">ZVYZY</t>
  </si>
  <si>
    <t xml:space="preserve">ZVYZYZY</t>
  </si>
  <si>
    <t xml:space="preserve">ZVYZYZZ</t>
  </si>
  <si>
    <t xml:space="preserve">ZVYZZ</t>
  </si>
  <si>
    <t xml:space="preserve">ZVYZZZX</t>
  </si>
  <si>
    <t xml:space="preserve">ZVZ</t>
  </si>
  <si>
    <t xml:space="preserve">ZVZZV</t>
  </si>
  <si>
    <t xml:space="preserve">ZVZZVZZ</t>
  </si>
  <si>
    <t xml:space="preserve">ZVZZVZZZY</t>
  </si>
  <si>
    <t xml:space="preserve">ZVZZVZZZZ</t>
  </si>
  <si>
    <t xml:space="preserve">ZVZZW</t>
  </si>
  <si>
    <t xml:space="preserve">ZVZZWZZ</t>
  </si>
  <si>
    <t xml:space="preserve">ZVZZWZZZY</t>
  </si>
  <si>
    <t xml:space="preserve">ZVZZWZZZZ</t>
  </si>
  <si>
    <t xml:space="preserve">ZVZZX</t>
  </si>
  <si>
    <t xml:space="preserve">ZVZZXZX</t>
  </si>
  <si>
    <t xml:space="preserve">ZVZZXZXZZ</t>
  </si>
  <si>
    <t xml:space="preserve">ZVZZXZY</t>
  </si>
  <si>
    <t xml:space="preserve">ZVZZXZYZZ</t>
  </si>
  <si>
    <t xml:space="preserve">ZVZZXZZ</t>
  </si>
  <si>
    <t xml:space="preserve">ZVZZXZZZZ</t>
  </si>
  <si>
    <t xml:space="preserve">ZVZZY</t>
  </si>
  <si>
    <t xml:space="preserve">ZVZZYZZ</t>
  </si>
  <si>
    <t xml:space="preserve">ZW</t>
  </si>
  <si>
    <t xml:space="preserve">ZWY</t>
  </si>
  <si>
    <t xml:space="preserve">ZWYZV</t>
  </si>
  <si>
    <t xml:space="preserve">ZWYZW</t>
  </si>
  <si>
    <t xml:space="preserve">ZWYZWZX</t>
  </si>
  <si>
    <t xml:space="preserve">ZWYZWZZ</t>
  </si>
  <si>
    <t xml:space="preserve">ZWYZX</t>
  </si>
  <si>
    <t xml:space="preserve">T</t>
  </si>
  <si>
    <t xml:space="preserve">ZWYZY</t>
  </si>
  <si>
    <t xml:space="preserve">ZWYZZ</t>
  </si>
  <si>
    <t xml:space="preserve">ZWZ</t>
  </si>
  <si>
    <t xml:space="preserve">ZWZZZ</t>
  </si>
  <si>
    <t xml:space="preserve">ZWZZZZY</t>
  </si>
  <si>
    <t xml:space="preserve">ZWZZZZYZZ</t>
  </si>
  <si>
    <t xml:space="preserve">ZWZZZZZ</t>
  </si>
  <si>
    <t xml:space="preserve">ZWZZZZZZZ</t>
  </si>
  <si>
    <t xml:space="preserve">ZX</t>
  </si>
  <si>
    <t xml:space="preserve">ZXZ</t>
  </si>
  <si>
    <t xml:space="preserve">ZXZZZ</t>
  </si>
  <si>
    <t xml:space="preserve">ZXZZZZY</t>
  </si>
  <si>
    <t xml:space="preserve">ZX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6" activeCellId="0" sqref="T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2.28"/>
    <col collapsed="false" customWidth="true" hidden="false" outlineLevel="0" max="4" min="4" style="3" width="11.7"/>
    <col collapsed="false" customWidth="true" hidden="false" outlineLevel="0" max="5" min="5" style="3" width="8.56"/>
    <col collapsed="false" customWidth="true" hidden="true" outlineLevel="0" max="6" min="6" style="4" width="13.99"/>
    <col collapsed="false" customWidth="false" hidden="true" outlineLevel="0" max="11" min="7" style="5" width="8.96"/>
    <col collapsed="false" customWidth="true" hidden="false" outlineLevel="0" max="12" min="12" style="6" width="11.56"/>
    <col collapsed="false" customWidth="false" hidden="true" outlineLevel="0" max="13" min="13" style="6" width="8.96"/>
    <col collapsed="false" customWidth="true" hidden="false" outlineLevel="0" max="14" min="14" style="6" width="11.42"/>
  </cols>
  <sheetData>
    <row r="1" customFormat="false" ht="15.75" hidden="false" customHeight="false" outlineLevel="0" collapsed="false">
      <c r="D1" s="7" t="s">
        <v>0</v>
      </c>
    </row>
    <row r="2" customFormat="false" ht="15.75" hidden="false" customHeight="false" outlineLevel="0" collapsed="false">
      <c r="D2" s="8" t="s">
        <v>1</v>
      </c>
    </row>
    <row r="3" customFormat="false" ht="15.75" hidden="false" customHeight="false" outlineLevel="0" collapsed="false">
      <c r="D3" s="7" t="s">
        <v>2</v>
      </c>
    </row>
    <row r="5" customFormat="false" ht="18.75" hidden="false" customHeight="false" outlineLevel="0" collapsed="false">
      <c r="A5" s="0"/>
      <c r="B5" s="0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76.5" hidden="false" customHeight="true" outlineLevel="0" collapsed="false">
      <c r="A6" s="0"/>
      <c r="B6" s="0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4.25" hidden="false" customHeight="true" outlineLevel="0" collapsed="false">
      <c r="C7" s="11"/>
      <c r="D7" s="12"/>
      <c r="E7" s="12"/>
      <c r="F7" s="12"/>
    </row>
    <row r="8" customFormat="false" ht="34.5" hidden="false" customHeight="true" outlineLevel="0" collapsed="false">
      <c r="C8" s="13" t="s">
        <v>5</v>
      </c>
      <c r="D8" s="14" t="s">
        <v>6</v>
      </c>
      <c r="E8" s="14" t="s">
        <v>7</v>
      </c>
      <c r="F8" s="15" t="s">
        <v>8</v>
      </c>
      <c r="L8" s="16" t="s">
        <v>9</v>
      </c>
      <c r="M8" s="16"/>
      <c r="N8" s="16" t="s">
        <v>10</v>
      </c>
    </row>
    <row r="9" s="20" customFormat="true" ht="15" hidden="false" customHeight="false" outlineLevel="0" collapsed="false">
      <c r="A9" s="17"/>
      <c r="B9" s="17"/>
      <c r="C9" s="14" t="n">
        <v>1</v>
      </c>
      <c r="D9" s="14" t="s">
        <v>11</v>
      </c>
      <c r="E9" s="14" t="s">
        <v>12</v>
      </c>
      <c r="F9" s="14" t="s">
        <v>13</v>
      </c>
      <c r="G9" s="18"/>
      <c r="H9" s="18"/>
      <c r="I9" s="18"/>
      <c r="J9" s="18"/>
      <c r="K9" s="18"/>
      <c r="L9" s="19" t="n">
        <v>4</v>
      </c>
      <c r="M9" s="19"/>
      <c r="N9" s="19" t="n">
        <v>5</v>
      </c>
    </row>
    <row r="10" s="26" customFormat="true" ht="15" hidden="false" customHeight="false" outlineLevel="0" collapsed="false">
      <c r="A10" s="21"/>
      <c r="B10" s="21"/>
      <c r="C10" s="22" t="s">
        <v>14</v>
      </c>
      <c r="D10" s="23" t="s">
        <v>15</v>
      </c>
      <c r="E10" s="23" t="s">
        <v>16</v>
      </c>
      <c r="F10" s="23" t="n">
        <v>649559.23</v>
      </c>
      <c r="G10" s="24" t="n">
        <v>657883.09</v>
      </c>
      <c r="H10" s="24" t="n">
        <v>712268.65</v>
      </c>
      <c r="I10" s="24" t="n">
        <v>674387.43</v>
      </c>
      <c r="J10" s="24" t="n">
        <v>24828.2</v>
      </c>
      <c r="K10" s="24" t="n">
        <v>21294.9</v>
      </c>
      <c r="L10" s="25" t="n">
        <v>679177.99</v>
      </c>
      <c r="M10" s="25" t="n">
        <v>21294.9</v>
      </c>
      <c r="N10" s="25" t="n">
        <v>733563.55</v>
      </c>
    </row>
    <row r="11" s="26" customFormat="true" ht="25.5" hidden="false" customHeight="false" outlineLevel="0" collapsed="false">
      <c r="A11" s="21" t="s">
        <v>17</v>
      </c>
      <c r="B11" s="21"/>
      <c r="C11" s="22" t="s">
        <v>17</v>
      </c>
      <c r="D11" s="23" t="s">
        <v>18</v>
      </c>
      <c r="E11" s="23" t="s">
        <v>16</v>
      </c>
      <c r="F11" s="23" t="n">
        <v>524</v>
      </c>
      <c r="G11" s="24" t="n">
        <v>524</v>
      </c>
      <c r="H11" s="24" t="n">
        <v>524</v>
      </c>
      <c r="I11" s="24" t="n">
        <v>524</v>
      </c>
      <c r="J11" s="24" t="n">
        <v>0</v>
      </c>
      <c r="K11" s="24" t="n">
        <v>0</v>
      </c>
      <c r="L11" s="25" t="n">
        <v>524</v>
      </c>
      <c r="M11" s="25" t="n">
        <v>0</v>
      </c>
      <c r="N11" s="25" t="n">
        <v>524</v>
      </c>
    </row>
    <row r="12" s="20" customFormat="true" ht="15" hidden="false" customHeight="false" outlineLevel="0" collapsed="false">
      <c r="A12" s="17" t="s">
        <v>19</v>
      </c>
      <c r="B12" s="17"/>
      <c r="C12" s="27" t="s">
        <v>19</v>
      </c>
      <c r="D12" s="14" t="s">
        <v>20</v>
      </c>
      <c r="E12" s="14" t="s">
        <v>16</v>
      </c>
      <c r="F12" s="14" t="n">
        <v>524</v>
      </c>
      <c r="G12" s="18" t="n">
        <v>524</v>
      </c>
      <c r="H12" s="18" t="n">
        <v>524</v>
      </c>
      <c r="I12" s="18" t="n">
        <v>524</v>
      </c>
      <c r="J12" s="18" t="n">
        <v>0</v>
      </c>
      <c r="K12" s="18" t="n">
        <v>0</v>
      </c>
      <c r="L12" s="28" t="n">
        <v>524</v>
      </c>
      <c r="M12" s="28" t="n">
        <v>0</v>
      </c>
      <c r="N12" s="28" t="n">
        <v>524</v>
      </c>
    </row>
    <row r="13" s="20" customFormat="true" ht="15" hidden="false" customHeight="false" outlineLevel="0" collapsed="false">
      <c r="A13" s="17" t="s">
        <v>21</v>
      </c>
      <c r="B13" s="17"/>
      <c r="C13" s="27" t="s">
        <v>21</v>
      </c>
      <c r="D13" s="14" t="s">
        <v>22</v>
      </c>
      <c r="E13" s="14" t="s">
        <v>16</v>
      </c>
      <c r="F13" s="14" t="n">
        <v>524</v>
      </c>
      <c r="G13" s="18" t="n">
        <v>524</v>
      </c>
      <c r="H13" s="18" t="n">
        <v>524</v>
      </c>
      <c r="I13" s="18" t="n">
        <v>524</v>
      </c>
      <c r="J13" s="18" t="n">
        <v>0</v>
      </c>
      <c r="K13" s="18" t="n">
        <v>0</v>
      </c>
      <c r="L13" s="28" t="n">
        <v>524</v>
      </c>
      <c r="M13" s="28" t="n">
        <v>0</v>
      </c>
      <c r="N13" s="28" t="n">
        <v>524</v>
      </c>
    </row>
    <row r="14" s="20" customFormat="true" ht="15" hidden="false" customHeight="false" outlineLevel="0" collapsed="false">
      <c r="A14" s="17" t="s">
        <v>23</v>
      </c>
      <c r="B14" s="17"/>
      <c r="C14" s="27" t="s">
        <v>23</v>
      </c>
      <c r="D14" s="14" t="s">
        <v>24</v>
      </c>
      <c r="E14" s="14" t="s">
        <v>16</v>
      </c>
      <c r="F14" s="14" t="n">
        <v>524</v>
      </c>
      <c r="G14" s="18" t="n">
        <v>524</v>
      </c>
      <c r="H14" s="18" t="n">
        <v>524</v>
      </c>
      <c r="I14" s="18" t="n">
        <v>524</v>
      </c>
      <c r="J14" s="18" t="n">
        <v>0</v>
      </c>
      <c r="K14" s="18" t="n">
        <v>0</v>
      </c>
      <c r="L14" s="28" t="n">
        <v>524</v>
      </c>
      <c r="M14" s="28" t="n">
        <v>0</v>
      </c>
      <c r="N14" s="28" t="n">
        <v>524</v>
      </c>
    </row>
    <row r="15" s="20" customFormat="true" ht="15" hidden="false" customHeight="false" outlineLevel="0" collapsed="false">
      <c r="A15" s="17" t="s">
        <v>23</v>
      </c>
      <c r="B15" s="17" t="s">
        <v>25</v>
      </c>
      <c r="C15" s="27" t="s">
        <v>25</v>
      </c>
      <c r="D15" s="14" t="s">
        <v>24</v>
      </c>
      <c r="E15" s="14" t="s">
        <v>26</v>
      </c>
      <c r="F15" s="14" t="n">
        <v>524</v>
      </c>
      <c r="G15" s="18" t="n">
        <v>524</v>
      </c>
      <c r="H15" s="18" t="n">
        <v>524</v>
      </c>
      <c r="I15" s="18" t="n">
        <v>524</v>
      </c>
      <c r="J15" s="18" t="n">
        <v>0</v>
      </c>
      <c r="K15" s="18" t="n">
        <v>0</v>
      </c>
      <c r="L15" s="28" t="n">
        <v>524</v>
      </c>
      <c r="M15" s="28" t="n">
        <v>0</v>
      </c>
      <c r="N15" s="28" t="n">
        <v>524</v>
      </c>
    </row>
    <row r="16" s="26" customFormat="true" ht="15" hidden="false" customHeight="false" outlineLevel="0" collapsed="false">
      <c r="A16" s="21" t="s">
        <v>27</v>
      </c>
      <c r="B16" s="21"/>
      <c r="C16" s="22" t="s">
        <v>27</v>
      </c>
      <c r="D16" s="23" t="s">
        <v>28</v>
      </c>
      <c r="E16" s="23" t="s">
        <v>16</v>
      </c>
      <c r="F16" s="23" t="n">
        <v>282029.76</v>
      </c>
      <c r="G16" s="24" t="n">
        <v>338557.36</v>
      </c>
      <c r="H16" s="24" t="n">
        <v>390811.66</v>
      </c>
      <c r="I16" s="24" t="n">
        <v>297414.56</v>
      </c>
      <c r="J16" s="24" t="n">
        <v>15384.8</v>
      </c>
      <c r="K16" s="24" t="n">
        <v>13808.5</v>
      </c>
      <c r="L16" s="25" t="n">
        <v>352365.86</v>
      </c>
      <c r="M16" s="25" t="n">
        <v>14808.5</v>
      </c>
      <c r="N16" s="25" t="n">
        <v>405620.16</v>
      </c>
    </row>
    <row r="17" s="20" customFormat="true" ht="15" hidden="false" customHeight="false" outlineLevel="0" collapsed="false">
      <c r="A17" s="17" t="s">
        <v>29</v>
      </c>
      <c r="B17" s="17"/>
      <c r="C17" s="27" t="s">
        <v>29</v>
      </c>
      <c r="D17" s="14" t="s">
        <v>30</v>
      </c>
      <c r="E17" s="14" t="s">
        <v>16</v>
      </c>
      <c r="F17" s="14" t="n">
        <v>14916.2</v>
      </c>
      <c r="G17" s="18" t="n">
        <v>21466.3</v>
      </c>
      <c r="H17" s="18" t="n">
        <v>60848.4</v>
      </c>
      <c r="I17" s="18" t="n">
        <v>14916.2</v>
      </c>
      <c r="J17" s="18" t="n">
        <v>0</v>
      </c>
      <c r="K17" s="18" t="n">
        <v>0</v>
      </c>
      <c r="L17" s="28" t="n">
        <v>21466.3</v>
      </c>
      <c r="M17" s="28" t="n">
        <v>0</v>
      </c>
      <c r="N17" s="28" t="n">
        <v>60848.4</v>
      </c>
    </row>
    <row r="18" s="20" customFormat="true" ht="15" hidden="false" customHeight="false" outlineLevel="0" collapsed="false">
      <c r="A18" s="17" t="s">
        <v>31</v>
      </c>
      <c r="B18" s="17"/>
      <c r="C18" s="27" t="s">
        <v>31</v>
      </c>
      <c r="D18" s="14" t="s">
        <v>32</v>
      </c>
      <c r="E18" s="14" t="s">
        <v>16</v>
      </c>
      <c r="F18" s="14" t="n">
        <v>0</v>
      </c>
      <c r="G18" s="18" t="n">
        <v>6538.3</v>
      </c>
      <c r="H18" s="18" t="n">
        <v>45906.1</v>
      </c>
      <c r="I18" s="18" t="n">
        <v>0</v>
      </c>
      <c r="J18" s="18" t="n">
        <v>0</v>
      </c>
      <c r="K18" s="18" t="n">
        <v>0</v>
      </c>
      <c r="L18" s="28" t="n">
        <v>6538.3</v>
      </c>
      <c r="M18" s="28" t="n">
        <v>0</v>
      </c>
      <c r="N18" s="28" t="n">
        <v>45906.1</v>
      </c>
    </row>
    <row r="19" s="20" customFormat="true" ht="15" hidden="false" customHeight="false" outlineLevel="0" collapsed="false">
      <c r="A19" s="17" t="s">
        <v>33</v>
      </c>
      <c r="B19" s="17"/>
      <c r="C19" s="27" t="s">
        <v>33</v>
      </c>
      <c r="D19" s="14" t="s">
        <v>34</v>
      </c>
      <c r="E19" s="14" t="s">
        <v>16</v>
      </c>
      <c r="F19" s="14" t="n">
        <v>0</v>
      </c>
      <c r="G19" s="18" t="n">
        <v>6538.3</v>
      </c>
      <c r="H19" s="18" t="n">
        <v>45906.1</v>
      </c>
      <c r="I19" s="18" t="n">
        <v>0</v>
      </c>
      <c r="J19" s="18" t="n">
        <v>0</v>
      </c>
      <c r="K19" s="18" t="n">
        <v>0</v>
      </c>
      <c r="L19" s="28" t="n">
        <v>6538.3</v>
      </c>
      <c r="M19" s="28" t="n">
        <v>0</v>
      </c>
      <c r="N19" s="28" t="n">
        <v>45906.1</v>
      </c>
    </row>
    <row r="20" s="20" customFormat="true" ht="15" hidden="false" customHeight="false" outlineLevel="0" collapsed="false">
      <c r="A20" s="17" t="s">
        <v>33</v>
      </c>
      <c r="B20" s="17" t="s">
        <v>35</v>
      </c>
      <c r="C20" s="27" t="s">
        <v>35</v>
      </c>
      <c r="D20" s="14" t="s">
        <v>34</v>
      </c>
      <c r="E20" s="14" t="s">
        <v>36</v>
      </c>
      <c r="F20" s="14" t="n">
        <v>0</v>
      </c>
      <c r="G20" s="18" t="n">
        <v>6538.3</v>
      </c>
      <c r="H20" s="18" t="n">
        <v>45906.1</v>
      </c>
      <c r="I20" s="18" t="n">
        <v>0</v>
      </c>
      <c r="J20" s="18" t="n">
        <v>0</v>
      </c>
      <c r="K20" s="18" t="n">
        <v>0</v>
      </c>
      <c r="L20" s="28" t="n">
        <v>6538.3</v>
      </c>
      <c r="M20" s="28" t="n">
        <v>0</v>
      </c>
      <c r="N20" s="28" t="n">
        <v>45906.1</v>
      </c>
    </row>
    <row r="21" s="20" customFormat="true" ht="15" hidden="false" customHeight="false" outlineLevel="0" collapsed="false">
      <c r="A21" s="17" t="s">
        <v>37</v>
      </c>
      <c r="B21" s="17"/>
      <c r="C21" s="27" t="s">
        <v>37</v>
      </c>
      <c r="D21" s="14" t="s">
        <v>38</v>
      </c>
      <c r="E21" s="14" t="s">
        <v>16</v>
      </c>
      <c r="F21" s="14" t="n">
        <v>14916.2</v>
      </c>
      <c r="G21" s="18" t="n">
        <v>14928</v>
      </c>
      <c r="H21" s="18" t="n">
        <v>14942.3</v>
      </c>
      <c r="I21" s="18" t="n">
        <v>14916.2</v>
      </c>
      <c r="J21" s="18" t="n">
        <v>0</v>
      </c>
      <c r="K21" s="18" t="n">
        <v>0</v>
      </c>
      <c r="L21" s="28" t="n">
        <v>14928</v>
      </c>
      <c r="M21" s="28" t="n">
        <v>0</v>
      </c>
      <c r="N21" s="28" t="n">
        <v>14942.3</v>
      </c>
    </row>
    <row r="22" s="20" customFormat="true" ht="76.5" hidden="false" customHeight="false" outlineLevel="0" collapsed="false">
      <c r="A22" s="17" t="s">
        <v>39</v>
      </c>
      <c r="B22" s="17"/>
      <c r="C22" s="27" t="s">
        <v>39</v>
      </c>
      <c r="D22" s="14" t="s">
        <v>40</v>
      </c>
      <c r="E22" s="14" t="s">
        <v>16</v>
      </c>
      <c r="F22" s="14" t="n">
        <v>391</v>
      </c>
      <c r="G22" s="18" t="n">
        <v>391</v>
      </c>
      <c r="H22" s="18" t="n">
        <v>391</v>
      </c>
      <c r="I22" s="18" t="n">
        <v>391</v>
      </c>
      <c r="J22" s="18" t="n">
        <v>0</v>
      </c>
      <c r="K22" s="18" t="n">
        <v>0</v>
      </c>
      <c r="L22" s="28" t="n">
        <v>391</v>
      </c>
      <c r="M22" s="28" t="n">
        <v>0</v>
      </c>
      <c r="N22" s="28" t="n">
        <v>391</v>
      </c>
    </row>
    <row r="23" s="20" customFormat="true" ht="51" hidden="false" customHeight="false" outlineLevel="0" collapsed="false">
      <c r="A23" s="17" t="s">
        <v>39</v>
      </c>
      <c r="B23" s="17" t="s">
        <v>41</v>
      </c>
      <c r="C23" s="27" t="s">
        <v>41</v>
      </c>
      <c r="D23" s="14" t="s">
        <v>40</v>
      </c>
      <c r="E23" s="14" t="s">
        <v>42</v>
      </c>
      <c r="F23" s="14" t="n">
        <v>391</v>
      </c>
      <c r="G23" s="18" t="n">
        <v>391</v>
      </c>
      <c r="H23" s="18" t="n">
        <v>391</v>
      </c>
      <c r="I23" s="18" t="n">
        <v>391</v>
      </c>
      <c r="J23" s="18" t="n">
        <v>0</v>
      </c>
      <c r="K23" s="18" t="n">
        <v>0</v>
      </c>
      <c r="L23" s="28" t="n">
        <v>391</v>
      </c>
      <c r="M23" s="28" t="n">
        <v>0</v>
      </c>
      <c r="N23" s="28" t="n">
        <v>391</v>
      </c>
    </row>
    <row r="24" s="20" customFormat="true" ht="38.25" hidden="false" customHeight="false" outlineLevel="0" collapsed="false">
      <c r="A24" s="17" t="s">
        <v>43</v>
      </c>
      <c r="B24" s="17"/>
      <c r="C24" s="27" t="s">
        <v>43</v>
      </c>
      <c r="D24" s="14" t="s">
        <v>44</v>
      </c>
      <c r="E24" s="14" t="s">
        <v>16</v>
      </c>
      <c r="F24" s="14" t="n">
        <v>776.1</v>
      </c>
      <c r="G24" s="18" t="n">
        <v>787.9</v>
      </c>
      <c r="H24" s="18" t="n">
        <v>802.2</v>
      </c>
      <c r="I24" s="18" t="n">
        <v>776.1</v>
      </c>
      <c r="J24" s="18" t="n">
        <v>0</v>
      </c>
      <c r="K24" s="18" t="n">
        <v>0</v>
      </c>
      <c r="L24" s="28" t="n">
        <v>787.9</v>
      </c>
      <c r="M24" s="28" t="n">
        <v>0</v>
      </c>
      <c r="N24" s="28" t="n">
        <v>802.2</v>
      </c>
    </row>
    <row r="25" s="20" customFormat="true" ht="51" hidden="false" customHeight="false" outlineLevel="0" collapsed="false">
      <c r="A25" s="17" t="s">
        <v>43</v>
      </c>
      <c r="B25" s="17" t="s">
        <v>41</v>
      </c>
      <c r="C25" s="27" t="s">
        <v>41</v>
      </c>
      <c r="D25" s="14" t="s">
        <v>44</v>
      </c>
      <c r="E25" s="14" t="s">
        <v>42</v>
      </c>
      <c r="F25" s="14" t="n">
        <v>776.1</v>
      </c>
      <c r="G25" s="18" t="n">
        <v>787.9</v>
      </c>
      <c r="H25" s="18" t="n">
        <v>802.2</v>
      </c>
      <c r="I25" s="18" t="n">
        <v>776.1</v>
      </c>
      <c r="J25" s="18" t="n">
        <v>0</v>
      </c>
      <c r="K25" s="18" t="n">
        <v>0</v>
      </c>
      <c r="L25" s="28" t="n">
        <v>787.9</v>
      </c>
      <c r="M25" s="28" t="n">
        <v>0</v>
      </c>
      <c r="N25" s="28" t="n">
        <v>802.2</v>
      </c>
    </row>
    <row r="26" s="20" customFormat="true" ht="63.75" hidden="false" customHeight="false" outlineLevel="0" collapsed="false">
      <c r="A26" s="17" t="s">
        <v>45</v>
      </c>
      <c r="B26" s="17"/>
      <c r="C26" s="27" t="s">
        <v>45</v>
      </c>
      <c r="D26" s="14" t="s">
        <v>46</v>
      </c>
      <c r="E26" s="14" t="s">
        <v>16</v>
      </c>
      <c r="F26" s="14" t="n">
        <v>13749.1</v>
      </c>
      <c r="G26" s="18" t="n">
        <v>13749.1</v>
      </c>
      <c r="H26" s="18" t="n">
        <v>13749.1</v>
      </c>
      <c r="I26" s="18" t="n">
        <v>13749.1</v>
      </c>
      <c r="J26" s="18" t="n">
        <v>0</v>
      </c>
      <c r="K26" s="18" t="n">
        <v>0</v>
      </c>
      <c r="L26" s="28" t="n">
        <v>13749.1</v>
      </c>
      <c r="M26" s="28" t="n">
        <v>0</v>
      </c>
      <c r="N26" s="28" t="n">
        <v>13749.1</v>
      </c>
    </row>
    <row r="27" s="20" customFormat="true" ht="51" hidden="false" customHeight="false" outlineLevel="0" collapsed="false">
      <c r="A27" s="17" t="s">
        <v>45</v>
      </c>
      <c r="B27" s="17" t="s">
        <v>41</v>
      </c>
      <c r="C27" s="27" t="s">
        <v>41</v>
      </c>
      <c r="D27" s="14" t="s">
        <v>46</v>
      </c>
      <c r="E27" s="14" t="s">
        <v>42</v>
      </c>
      <c r="F27" s="14" t="n">
        <v>13749.1</v>
      </c>
      <c r="G27" s="18" t="n">
        <v>13749.1</v>
      </c>
      <c r="H27" s="18" t="n">
        <v>13749.1</v>
      </c>
      <c r="I27" s="18" t="n">
        <v>13749.1</v>
      </c>
      <c r="J27" s="18" t="n">
        <v>0</v>
      </c>
      <c r="K27" s="18" t="n">
        <v>0</v>
      </c>
      <c r="L27" s="28" t="n">
        <v>13749.1</v>
      </c>
      <c r="M27" s="28" t="n">
        <v>0</v>
      </c>
      <c r="N27" s="28" t="n">
        <v>13749.1</v>
      </c>
    </row>
    <row r="28" s="20" customFormat="true" ht="15" hidden="false" customHeight="false" outlineLevel="0" collapsed="false">
      <c r="A28" s="17" t="s">
        <v>47</v>
      </c>
      <c r="B28" s="17"/>
      <c r="C28" s="27" t="s">
        <v>47</v>
      </c>
      <c r="D28" s="14" t="s">
        <v>48</v>
      </c>
      <c r="E28" s="14" t="s">
        <v>16</v>
      </c>
      <c r="F28" s="14" t="n">
        <v>0</v>
      </c>
      <c r="G28" s="18" t="n">
        <v>61535.3</v>
      </c>
      <c r="H28" s="18" t="n">
        <v>76835.9</v>
      </c>
      <c r="I28" s="18" t="n">
        <v>0</v>
      </c>
      <c r="J28" s="18" t="n">
        <v>0</v>
      </c>
      <c r="K28" s="18" t="n">
        <v>0</v>
      </c>
      <c r="L28" s="28" t="n">
        <v>61535.3</v>
      </c>
      <c r="M28" s="28" t="n">
        <v>0</v>
      </c>
      <c r="N28" s="28" t="n">
        <v>76835.9</v>
      </c>
    </row>
    <row r="29" s="20" customFormat="true" ht="15" hidden="false" customHeight="false" outlineLevel="0" collapsed="false">
      <c r="A29" s="17" t="s">
        <v>49</v>
      </c>
      <c r="B29" s="17"/>
      <c r="C29" s="27" t="s">
        <v>49</v>
      </c>
      <c r="D29" s="14" t="s">
        <v>50</v>
      </c>
      <c r="E29" s="14" t="s">
        <v>16</v>
      </c>
      <c r="F29" s="14" t="n">
        <v>0</v>
      </c>
      <c r="G29" s="18" t="n">
        <v>61535.3</v>
      </c>
      <c r="H29" s="18" t="n">
        <v>76835.9</v>
      </c>
      <c r="I29" s="18" t="n">
        <v>0</v>
      </c>
      <c r="J29" s="18" t="n">
        <v>0</v>
      </c>
      <c r="K29" s="18" t="n">
        <v>0</v>
      </c>
      <c r="L29" s="28" t="n">
        <v>61535.3</v>
      </c>
      <c r="M29" s="28" t="n">
        <v>0</v>
      </c>
      <c r="N29" s="28" t="n">
        <v>76835.9</v>
      </c>
    </row>
    <row r="30" s="20" customFormat="true" ht="38.25" hidden="false" customHeight="false" outlineLevel="0" collapsed="false">
      <c r="A30" s="17" t="s">
        <v>51</v>
      </c>
      <c r="B30" s="17"/>
      <c r="C30" s="27" t="s">
        <v>51</v>
      </c>
      <c r="D30" s="14" t="s">
        <v>52</v>
      </c>
      <c r="E30" s="14" t="s">
        <v>16</v>
      </c>
      <c r="F30" s="14" t="n">
        <v>0</v>
      </c>
      <c r="G30" s="18" t="n">
        <v>61535.3</v>
      </c>
      <c r="H30" s="18" t="n">
        <v>76835.9</v>
      </c>
      <c r="I30" s="18" t="n">
        <v>0</v>
      </c>
      <c r="J30" s="18" t="n">
        <v>0</v>
      </c>
      <c r="K30" s="18" t="n">
        <v>0</v>
      </c>
      <c r="L30" s="28" t="n">
        <v>61535.3</v>
      </c>
      <c r="M30" s="28" t="n">
        <v>0</v>
      </c>
      <c r="N30" s="28" t="n">
        <v>76835.9</v>
      </c>
    </row>
    <row r="31" s="20" customFormat="true" ht="15" hidden="false" customHeight="false" outlineLevel="0" collapsed="false">
      <c r="A31" s="17" t="s">
        <v>51</v>
      </c>
      <c r="B31" s="17" t="s">
        <v>35</v>
      </c>
      <c r="C31" s="27" t="s">
        <v>35</v>
      </c>
      <c r="D31" s="14" t="s">
        <v>52</v>
      </c>
      <c r="E31" s="14" t="s">
        <v>36</v>
      </c>
      <c r="F31" s="14" t="n">
        <v>0</v>
      </c>
      <c r="G31" s="18" t="n">
        <v>61535.3</v>
      </c>
      <c r="H31" s="18" t="n">
        <v>76835.9</v>
      </c>
      <c r="I31" s="18" t="n">
        <v>0</v>
      </c>
      <c r="J31" s="18" t="n">
        <v>0</v>
      </c>
      <c r="K31" s="18" t="n">
        <v>0</v>
      </c>
      <c r="L31" s="28" t="n">
        <v>61535.3</v>
      </c>
      <c r="M31" s="28" t="n">
        <v>0</v>
      </c>
      <c r="N31" s="28" t="n">
        <v>76835.9</v>
      </c>
    </row>
    <row r="32" s="20" customFormat="true" ht="15" hidden="false" customHeight="false" outlineLevel="0" collapsed="false">
      <c r="A32" s="17" t="s">
        <v>19</v>
      </c>
      <c r="B32" s="17"/>
      <c r="C32" s="27" t="s">
        <v>19</v>
      </c>
      <c r="D32" s="14" t="s">
        <v>53</v>
      </c>
      <c r="E32" s="14" t="s">
        <v>16</v>
      </c>
      <c r="F32" s="14" t="n">
        <v>87338.8</v>
      </c>
      <c r="G32" s="18" t="n">
        <v>78636.3</v>
      </c>
      <c r="H32" s="18" t="n">
        <v>77208.4</v>
      </c>
      <c r="I32" s="18" t="n">
        <v>118397.3</v>
      </c>
      <c r="J32" s="18" t="n">
        <v>31058.5</v>
      </c>
      <c r="K32" s="18" t="n">
        <v>35412.4</v>
      </c>
      <c r="L32" s="28" t="n">
        <v>114048.7</v>
      </c>
      <c r="M32" s="28" t="n">
        <v>35636.4</v>
      </c>
      <c r="N32" s="28" t="n">
        <v>112844.8</v>
      </c>
    </row>
    <row r="33" s="20" customFormat="true" ht="25.5" hidden="false" customHeight="false" outlineLevel="0" collapsed="false">
      <c r="A33" s="17" t="s">
        <v>54</v>
      </c>
      <c r="B33" s="17"/>
      <c r="C33" s="27" t="s">
        <v>54</v>
      </c>
      <c r="D33" s="14" t="s">
        <v>55</v>
      </c>
      <c r="E33" s="14" t="s">
        <v>16</v>
      </c>
      <c r="F33" s="14" t="n">
        <v>85908.9</v>
      </c>
      <c r="G33" s="18" t="n">
        <v>78416.3</v>
      </c>
      <c r="H33" s="18" t="n">
        <v>76988.4</v>
      </c>
      <c r="I33" s="18" t="n">
        <v>117039.3</v>
      </c>
      <c r="J33" s="18" t="n">
        <v>31130.4</v>
      </c>
      <c r="K33" s="18" t="n">
        <v>35412.4</v>
      </c>
      <c r="L33" s="28" t="n">
        <v>113828.7</v>
      </c>
      <c r="M33" s="28" t="n">
        <v>35636.4</v>
      </c>
      <c r="N33" s="28" t="n">
        <v>112624.8</v>
      </c>
    </row>
    <row r="34" s="20" customFormat="true" ht="25.5" hidden="false" customHeight="false" outlineLevel="0" collapsed="false">
      <c r="A34" s="17" t="s">
        <v>56</v>
      </c>
      <c r="B34" s="17"/>
      <c r="C34" s="27" t="s">
        <v>56</v>
      </c>
      <c r="D34" s="14" t="s">
        <v>57</v>
      </c>
      <c r="E34" s="14" t="s">
        <v>16</v>
      </c>
      <c r="F34" s="14" t="n">
        <v>49158.2</v>
      </c>
      <c r="G34" s="18" t="n">
        <v>47841.8</v>
      </c>
      <c r="H34" s="18" t="n">
        <v>45554.4</v>
      </c>
      <c r="I34" s="18" t="n">
        <v>64733.7</v>
      </c>
      <c r="J34" s="18" t="n">
        <v>15575.5</v>
      </c>
      <c r="K34" s="18" t="n">
        <v>19208</v>
      </c>
      <c r="L34" s="28" t="n">
        <v>67049.8</v>
      </c>
      <c r="M34" s="28" t="n">
        <v>19757.6</v>
      </c>
      <c r="N34" s="28" t="n">
        <v>65312</v>
      </c>
    </row>
    <row r="35" s="20" customFormat="true" ht="51" hidden="false" customHeight="false" outlineLevel="0" collapsed="false">
      <c r="A35" s="17" t="s">
        <v>56</v>
      </c>
      <c r="B35" s="17" t="s">
        <v>41</v>
      </c>
      <c r="C35" s="27" t="s">
        <v>41</v>
      </c>
      <c r="D35" s="14" t="s">
        <v>57</v>
      </c>
      <c r="E35" s="14" t="s">
        <v>42</v>
      </c>
      <c r="F35" s="14" t="n">
        <v>24352.7</v>
      </c>
      <c r="G35" s="18" t="n">
        <v>26189.3</v>
      </c>
      <c r="H35" s="18" t="n">
        <v>26536.6</v>
      </c>
      <c r="I35" s="18" t="n">
        <v>35913.2</v>
      </c>
      <c r="J35" s="18" t="n">
        <v>11560.5</v>
      </c>
      <c r="K35" s="18" t="n">
        <v>10642.8</v>
      </c>
      <c r="L35" s="28" t="n">
        <v>36832.1</v>
      </c>
      <c r="M35" s="28" t="n">
        <v>10295.5</v>
      </c>
      <c r="N35" s="28" t="n">
        <v>36832.1</v>
      </c>
    </row>
    <row r="36" s="20" customFormat="true" ht="15" hidden="false" customHeight="false" outlineLevel="0" collapsed="false">
      <c r="A36" s="17" t="s">
        <v>56</v>
      </c>
      <c r="B36" s="17" t="s">
        <v>35</v>
      </c>
      <c r="C36" s="27" t="s">
        <v>35</v>
      </c>
      <c r="D36" s="14" t="s">
        <v>57</v>
      </c>
      <c r="E36" s="14" t="s">
        <v>36</v>
      </c>
      <c r="F36" s="14" t="n">
        <v>24710.3</v>
      </c>
      <c r="G36" s="18" t="n">
        <v>21557.3</v>
      </c>
      <c r="H36" s="18" t="n">
        <v>18922.6</v>
      </c>
      <c r="I36" s="18" t="n">
        <v>28566.6</v>
      </c>
      <c r="J36" s="18" t="n">
        <v>3856.3</v>
      </c>
      <c r="K36" s="18" t="n">
        <v>8344.6</v>
      </c>
      <c r="L36" s="28" t="n">
        <v>29901.9</v>
      </c>
      <c r="M36" s="28" t="n">
        <v>9241.5</v>
      </c>
      <c r="N36" s="28" t="n">
        <v>28164.1</v>
      </c>
    </row>
    <row r="37" s="20" customFormat="true" ht="15" hidden="false" customHeight="false" outlineLevel="0" collapsed="false">
      <c r="A37" s="17" t="s">
        <v>56</v>
      </c>
      <c r="B37" s="17" t="s">
        <v>58</v>
      </c>
      <c r="C37" s="27" t="s">
        <v>58</v>
      </c>
      <c r="D37" s="14" t="s">
        <v>57</v>
      </c>
      <c r="E37" s="14" t="s">
        <v>59</v>
      </c>
      <c r="F37" s="14" t="n">
        <v>95.2</v>
      </c>
      <c r="G37" s="18" t="n">
        <v>95.2</v>
      </c>
      <c r="H37" s="18" t="n">
        <v>95.2</v>
      </c>
      <c r="I37" s="18" t="n">
        <v>253.9</v>
      </c>
      <c r="J37" s="18" t="n">
        <v>158.7</v>
      </c>
      <c r="K37" s="18" t="n">
        <v>220.6</v>
      </c>
      <c r="L37" s="28" t="n">
        <v>315.8</v>
      </c>
      <c r="M37" s="28" t="n">
        <v>220.6</v>
      </c>
      <c r="N37" s="28" t="n">
        <v>315.8</v>
      </c>
    </row>
    <row r="38" s="20" customFormat="true" ht="51" hidden="false" customHeight="false" outlineLevel="0" collapsed="false">
      <c r="A38" s="17" t="s">
        <v>60</v>
      </c>
      <c r="B38" s="17"/>
      <c r="C38" s="27" t="s">
        <v>60</v>
      </c>
      <c r="D38" s="14" t="s">
        <v>61</v>
      </c>
      <c r="E38" s="14" t="s">
        <v>16</v>
      </c>
      <c r="F38" s="14" t="n">
        <v>300.4</v>
      </c>
      <c r="G38" s="18" t="n">
        <v>326.1</v>
      </c>
      <c r="H38" s="18" t="n">
        <v>318.4</v>
      </c>
      <c r="I38" s="18" t="n">
        <v>300.4</v>
      </c>
      <c r="J38" s="18" t="n">
        <v>0</v>
      </c>
      <c r="K38" s="18" t="n">
        <v>-326.1</v>
      </c>
      <c r="L38" s="28" t="n">
        <v>0</v>
      </c>
      <c r="M38" s="28" t="n">
        <v>-318.4</v>
      </c>
      <c r="N38" s="28" t="n">
        <v>0</v>
      </c>
    </row>
    <row r="39" s="20" customFormat="true" ht="51" hidden="false" customHeight="false" outlineLevel="0" collapsed="false">
      <c r="A39" s="17" t="s">
        <v>60</v>
      </c>
      <c r="B39" s="17" t="s">
        <v>41</v>
      </c>
      <c r="C39" s="27" t="s">
        <v>41</v>
      </c>
      <c r="D39" s="14" t="s">
        <v>61</v>
      </c>
      <c r="E39" s="14" t="s">
        <v>42</v>
      </c>
      <c r="F39" s="14" t="n">
        <v>300.4</v>
      </c>
      <c r="G39" s="18" t="n">
        <v>326.1</v>
      </c>
      <c r="H39" s="18" t="n">
        <v>318.4</v>
      </c>
      <c r="I39" s="18" t="n">
        <v>300.4</v>
      </c>
      <c r="J39" s="18" t="n">
        <v>0</v>
      </c>
      <c r="K39" s="18" t="n">
        <v>-326.1</v>
      </c>
      <c r="L39" s="28" t="n">
        <v>0</v>
      </c>
      <c r="M39" s="28" t="n">
        <v>-318.4</v>
      </c>
      <c r="N39" s="28" t="n">
        <v>0</v>
      </c>
    </row>
    <row r="40" s="20" customFormat="true" ht="25.5" hidden="false" customHeight="false" outlineLevel="0" collapsed="false">
      <c r="A40" s="17" t="s">
        <v>62</v>
      </c>
      <c r="B40" s="17"/>
      <c r="C40" s="27" t="s">
        <v>62</v>
      </c>
      <c r="D40" s="14" t="s">
        <v>63</v>
      </c>
      <c r="E40" s="14" t="s">
        <v>16</v>
      </c>
      <c r="F40" s="14" t="n">
        <v>22680.6</v>
      </c>
      <c r="G40" s="18" t="n">
        <v>17014</v>
      </c>
      <c r="H40" s="18" t="n">
        <v>17595.6</v>
      </c>
      <c r="I40" s="18" t="n">
        <v>32602.3</v>
      </c>
      <c r="J40" s="18" t="n">
        <v>9921.7</v>
      </c>
      <c r="K40" s="18" t="n">
        <v>9426.9</v>
      </c>
      <c r="L40" s="28" t="n">
        <v>26440.9</v>
      </c>
      <c r="M40" s="28" t="n">
        <v>9239.5</v>
      </c>
      <c r="N40" s="28" t="n">
        <v>26835.1</v>
      </c>
    </row>
    <row r="41" s="20" customFormat="true" ht="51" hidden="false" customHeight="false" outlineLevel="0" collapsed="false">
      <c r="A41" s="17" t="s">
        <v>62</v>
      </c>
      <c r="B41" s="17" t="s">
        <v>41</v>
      </c>
      <c r="C41" s="27" t="s">
        <v>41</v>
      </c>
      <c r="D41" s="14" t="s">
        <v>63</v>
      </c>
      <c r="E41" s="14" t="s">
        <v>42</v>
      </c>
      <c r="F41" s="14" t="n">
        <v>5437.6</v>
      </c>
      <c r="G41" s="18" t="n">
        <v>5213.9</v>
      </c>
      <c r="H41" s="18" t="n">
        <v>5280.6</v>
      </c>
      <c r="I41" s="18" t="n">
        <v>7352.6</v>
      </c>
      <c r="J41" s="18" t="n">
        <v>1915</v>
      </c>
      <c r="K41" s="18" t="n">
        <v>1315.1</v>
      </c>
      <c r="L41" s="28" t="n">
        <v>6529</v>
      </c>
      <c r="M41" s="28" t="n">
        <v>1248.4</v>
      </c>
      <c r="N41" s="28" t="n">
        <v>6529</v>
      </c>
    </row>
    <row r="42" s="20" customFormat="true" ht="15" hidden="false" customHeight="false" outlineLevel="0" collapsed="false">
      <c r="A42" s="17" t="s">
        <v>62</v>
      </c>
      <c r="B42" s="17" t="s">
        <v>35</v>
      </c>
      <c r="C42" s="27" t="s">
        <v>35</v>
      </c>
      <c r="D42" s="14" t="s">
        <v>63</v>
      </c>
      <c r="E42" s="14" t="s">
        <v>36</v>
      </c>
      <c r="F42" s="14" t="n">
        <v>17048.4</v>
      </c>
      <c r="G42" s="18" t="n">
        <v>11605.5</v>
      </c>
      <c r="H42" s="18" t="n">
        <v>12120.4</v>
      </c>
      <c r="I42" s="18" t="n">
        <v>24942</v>
      </c>
      <c r="J42" s="18" t="n">
        <v>7893.6</v>
      </c>
      <c r="K42" s="18" t="n">
        <v>8091.4</v>
      </c>
      <c r="L42" s="28" t="n">
        <v>19696.9</v>
      </c>
      <c r="M42" s="28" t="n">
        <v>7970.7</v>
      </c>
      <c r="N42" s="28" t="n">
        <v>20091.1</v>
      </c>
    </row>
    <row r="43" s="20" customFormat="true" ht="15" hidden="false" customHeight="false" outlineLevel="0" collapsed="false">
      <c r="A43" s="17" t="s">
        <v>62</v>
      </c>
      <c r="B43" s="17" t="s">
        <v>25</v>
      </c>
      <c r="C43" s="27" t="s">
        <v>25</v>
      </c>
      <c r="D43" s="14" t="s">
        <v>63</v>
      </c>
      <c r="E43" s="14" t="s">
        <v>26</v>
      </c>
      <c r="F43" s="14" t="n">
        <v>0</v>
      </c>
      <c r="G43" s="18"/>
      <c r="H43" s="18"/>
      <c r="I43" s="18" t="n">
        <v>95.3</v>
      </c>
      <c r="J43" s="18" t="n">
        <v>95.3</v>
      </c>
      <c r="K43" s="18" t="n">
        <v>0</v>
      </c>
      <c r="L43" s="28" t="n">
        <v>0</v>
      </c>
      <c r="M43" s="28" t="n">
        <v>0</v>
      </c>
      <c r="N43" s="28" t="n">
        <v>0</v>
      </c>
    </row>
    <row r="44" s="20" customFormat="true" ht="15" hidden="false" customHeight="false" outlineLevel="0" collapsed="false">
      <c r="A44" s="17" t="s">
        <v>62</v>
      </c>
      <c r="B44" s="17" t="s">
        <v>58</v>
      </c>
      <c r="C44" s="27" t="s">
        <v>58</v>
      </c>
      <c r="D44" s="14" t="s">
        <v>63</v>
      </c>
      <c r="E44" s="14" t="s">
        <v>59</v>
      </c>
      <c r="F44" s="14" t="n">
        <v>194.6</v>
      </c>
      <c r="G44" s="18" t="n">
        <v>194.6</v>
      </c>
      <c r="H44" s="18" t="n">
        <v>194.6</v>
      </c>
      <c r="I44" s="18" t="n">
        <v>212.4</v>
      </c>
      <c r="J44" s="18" t="n">
        <v>17.8</v>
      </c>
      <c r="K44" s="18" t="n">
        <v>20.4</v>
      </c>
      <c r="L44" s="28" t="n">
        <v>215</v>
      </c>
      <c r="M44" s="28" t="n">
        <v>20.4</v>
      </c>
      <c r="N44" s="28" t="n">
        <v>215</v>
      </c>
    </row>
    <row r="45" s="20" customFormat="true" ht="38.25" hidden="false" customHeight="false" outlineLevel="0" collapsed="false">
      <c r="A45" s="17" t="s">
        <v>64</v>
      </c>
      <c r="B45" s="17"/>
      <c r="C45" s="27" t="s">
        <v>64</v>
      </c>
      <c r="D45" s="14" t="s">
        <v>65</v>
      </c>
      <c r="E45" s="14" t="s">
        <v>16</v>
      </c>
      <c r="F45" s="14" t="n">
        <v>11042.6</v>
      </c>
      <c r="G45" s="18" t="n">
        <v>10639.4</v>
      </c>
      <c r="H45" s="18" t="n">
        <v>10850.9</v>
      </c>
      <c r="I45" s="18" t="n">
        <v>15604.7</v>
      </c>
      <c r="J45" s="18" t="n">
        <v>4562.1</v>
      </c>
      <c r="K45" s="18" t="n">
        <v>5822.1</v>
      </c>
      <c r="L45" s="28" t="n">
        <v>16461.5</v>
      </c>
      <c r="M45" s="28" t="n">
        <v>5692.3</v>
      </c>
      <c r="N45" s="28" t="n">
        <v>16543.2</v>
      </c>
    </row>
    <row r="46" s="20" customFormat="true" ht="25.5" hidden="false" customHeight="false" outlineLevel="0" collapsed="false">
      <c r="A46" s="17" t="s">
        <v>64</v>
      </c>
      <c r="B46" s="17" t="s">
        <v>66</v>
      </c>
      <c r="C46" s="27" t="s">
        <v>66</v>
      </c>
      <c r="D46" s="14" t="s">
        <v>65</v>
      </c>
      <c r="E46" s="14" t="s">
        <v>67</v>
      </c>
      <c r="F46" s="14" t="n">
        <v>11042.6</v>
      </c>
      <c r="G46" s="18" t="n">
        <v>10639.4</v>
      </c>
      <c r="H46" s="18" t="n">
        <v>10850.9</v>
      </c>
      <c r="I46" s="18" t="n">
        <v>15604.7</v>
      </c>
      <c r="J46" s="18" t="n">
        <v>4562.1</v>
      </c>
      <c r="K46" s="18" t="n">
        <v>5822.1</v>
      </c>
      <c r="L46" s="28" t="n">
        <v>16461.5</v>
      </c>
      <c r="M46" s="28" t="n">
        <v>5692.3</v>
      </c>
      <c r="N46" s="28" t="n">
        <v>16543.2</v>
      </c>
    </row>
    <row r="47" s="20" customFormat="true" ht="51" hidden="false" customHeight="false" outlineLevel="0" collapsed="false">
      <c r="A47" s="17" t="s">
        <v>68</v>
      </c>
      <c r="B47" s="17"/>
      <c r="C47" s="27" t="s">
        <v>68</v>
      </c>
      <c r="D47" s="14" t="s">
        <v>69</v>
      </c>
      <c r="E47" s="14" t="s">
        <v>16</v>
      </c>
      <c r="F47" s="14" t="n">
        <v>1332.2</v>
      </c>
      <c r="G47" s="18" t="n">
        <v>1332.2</v>
      </c>
      <c r="H47" s="18" t="n">
        <v>1332.2</v>
      </c>
      <c r="I47" s="18" t="n">
        <v>1932</v>
      </c>
      <c r="J47" s="18" t="n">
        <v>599.8</v>
      </c>
      <c r="K47" s="18" t="n">
        <v>599.8</v>
      </c>
      <c r="L47" s="28" t="n">
        <v>1932</v>
      </c>
      <c r="M47" s="28" t="n">
        <v>599.8</v>
      </c>
      <c r="N47" s="28" t="n">
        <v>1932</v>
      </c>
    </row>
    <row r="48" s="20" customFormat="true" ht="25.5" hidden="false" customHeight="false" outlineLevel="0" collapsed="false">
      <c r="A48" s="17" t="s">
        <v>68</v>
      </c>
      <c r="B48" s="17" t="s">
        <v>66</v>
      </c>
      <c r="C48" s="27" t="s">
        <v>66</v>
      </c>
      <c r="D48" s="14" t="s">
        <v>69</v>
      </c>
      <c r="E48" s="14" t="s">
        <v>67</v>
      </c>
      <c r="F48" s="14" t="n">
        <v>1332.2</v>
      </c>
      <c r="G48" s="18" t="n">
        <v>1332.2</v>
      </c>
      <c r="H48" s="18" t="n">
        <v>1332.2</v>
      </c>
      <c r="I48" s="18" t="n">
        <v>1932</v>
      </c>
      <c r="J48" s="18" t="n">
        <v>599.8</v>
      </c>
      <c r="K48" s="18" t="n">
        <v>599.8</v>
      </c>
      <c r="L48" s="28" t="n">
        <v>1932</v>
      </c>
      <c r="M48" s="28" t="n">
        <v>599.8</v>
      </c>
      <c r="N48" s="28" t="n">
        <v>1932</v>
      </c>
    </row>
    <row r="49" s="20" customFormat="true" ht="25.5" hidden="false" customHeight="false" outlineLevel="0" collapsed="false">
      <c r="A49" s="17" t="s">
        <v>70</v>
      </c>
      <c r="B49" s="17"/>
      <c r="C49" s="27" t="s">
        <v>70</v>
      </c>
      <c r="D49" s="14" t="s">
        <v>71</v>
      </c>
      <c r="E49" s="14" t="s">
        <v>16</v>
      </c>
      <c r="F49" s="14" t="n">
        <v>1394.9</v>
      </c>
      <c r="G49" s="18" t="n">
        <v>1262.8</v>
      </c>
      <c r="H49" s="18" t="n">
        <v>1336.9</v>
      </c>
      <c r="I49" s="18" t="n">
        <v>1866.2</v>
      </c>
      <c r="J49" s="18" t="n">
        <v>471.3</v>
      </c>
      <c r="K49" s="18" t="n">
        <v>681.7</v>
      </c>
      <c r="L49" s="28" t="n">
        <v>1944.5</v>
      </c>
      <c r="M49" s="28" t="n">
        <v>665.6</v>
      </c>
      <c r="N49" s="28" t="n">
        <v>2002.5</v>
      </c>
    </row>
    <row r="50" s="20" customFormat="true" ht="51" hidden="false" customHeight="false" outlineLevel="0" collapsed="false">
      <c r="A50" s="17" t="s">
        <v>70</v>
      </c>
      <c r="B50" s="17" t="s">
        <v>41</v>
      </c>
      <c r="C50" s="27" t="s">
        <v>41</v>
      </c>
      <c r="D50" s="14" t="s">
        <v>71</v>
      </c>
      <c r="E50" s="14" t="s">
        <v>42</v>
      </c>
      <c r="F50" s="14" t="n">
        <v>1316.9</v>
      </c>
      <c r="G50" s="18" t="n">
        <v>1262.8</v>
      </c>
      <c r="H50" s="18" t="n">
        <v>1278.9</v>
      </c>
      <c r="I50" s="18" t="n">
        <v>1788.2</v>
      </c>
      <c r="J50" s="18" t="n">
        <v>471.3</v>
      </c>
      <c r="K50" s="18" t="n">
        <v>681.7</v>
      </c>
      <c r="L50" s="28" t="n">
        <v>1944.5</v>
      </c>
      <c r="M50" s="28" t="n">
        <v>665.6</v>
      </c>
      <c r="N50" s="28" t="n">
        <v>1944.5</v>
      </c>
    </row>
    <row r="51" s="20" customFormat="true" ht="15" hidden="false" customHeight="false" outlineLevel="0" collapsed="false">
      <c r="A51" s="17" t="s">
        <v>70</v>
      </c>
      <c r="B51" s="17" t="s">
        <v>35</v>
      </c>
      <c r="C51" s="27" t="s">
        <v>35</v>
      </c>
      <c r="D51" s="14" t="s">
        <v>71</v>
      </c>
      <c r="E51" s="14" t="s">
        <v>36</v>
      </c>
      <c r="F51" s="14" t="n">
        <v>78</v>
      </c>
      <c r="G51" s="18"/>
      <c r="H51" s="18" t="n">
        <v>58</v>
      </c>
      <c r="I51" s="18" t="n">
        <v>78</v>
      </c>
      <c r="J51" s="18" t="n">
        <v>0</v>
      </c>
      <c r="K51" s="18" t="n">
        <v>0</v>
      </c>
      <c r="L51" s="28" t="n">
        <v>0</v>
      </c>
      <c r="M51" s="28" t="n">
        <v>0</v>
      </c>
      <c r="N51" s="28" t="n">
        <v>58</v>
      </c>
    </row>
    <row r="52" s="20" customFormat="true" ht="15" hidden="false" customHeight="false" outlineLevel="0" collapsed="false">
      <c r="A52" s="17" t="s">
        <v>21</v>
      </c>
      <c r="B52" s="17"/>
      <c r="C52" s="27" t="s">
        <v>21</v>
      </c>
      <c r="D52" s="14" t="s">
        <v>72</v>
      </c>
      <c r="E52" s="14" t="s">
        <v>16</v>
      </c>
      <c r="F52" s="14" t="n">
        <v>1429.9</v>
      </c>
      <c r="G52" s="18" t="n">
        <v>220</v>
      </c>
      <c r="H52" s="18" t="n">
        <v>220</v>
      </c>
      <c r="I52" s="18" t="n">
        <v>1358</v>
      </c>
      <c r="J52" s="18" t="n">
        <v>-71.9</v>
      </c>
      <c r="K52" s="18" t="n">
        <v>0</v>
      </c>
      <c r="L52" s="28" t="n">
        <v>220</v>
      </c>
      <c r="M52" s="28" t="n">
        <v>0</v>
      </c>
      <c r="N52" s="28" t="n">
        <v>220</v>
      </c>
    </row>
    <row r="53" s="20" customFormat="true" ht="38.25" hidden="true" customHeight="false" outlineLevel="0" collapsed="false">
      <c r="A53" s="17" t="s">
        <v>73</v>
      </c>
      <c r="B53" s="17"/>
      <c r="C53" s="27" t="s">
        <v>73</v>
      </c>
      <c r="D53" s="14" t="s">
        <v>74</v>
      </c>
      <c r="E53" s="14" t="s">
        <v>16</v>
      </c>
      <c r="F53" s="14" t="n">
        <v>0</v>
      </c>
      <c r="G53" s="18"/>
      <c r="H53" s="18"/>
      <c r="I53" s="18" t="n">
        <v>600</v>
      </c>
      <c r="J53" s="18" t="n">
        <v>600</v>
      </c>
      <c r="K53" s="18" t="n">
        <v>0</v>
      </c>
      <c r="L53" s="28" t="n">
        <v>0</v>
      </c>
      <c r="M53" s="28" t="n">
        <v>0</v>
      </c>
      <c r="N53" s="28" t="n">
        <v>0</v>
      </c>
    </row>
    <row r="54" s="20" customFormat="true" ht="15" hidden="true" customHeight="false" outlineLevel="0" collapsed="false">
      <c r="A54" s="17" t="s">
        <v>73</v>
      </c>
      <c r="B54" s="17" t="s">
        <v>35</v>
      </c>
      <c r="C54" s="27" t="s">
        <v>35</v>
      </c>
      <c r="D54" s="14" t="s">
        <v>74</v>
      </c>
      <c r="E54" s="14" t="s">
        <v>36</v>
      </c>
      <c r="F54" s="14" t="n">
        <v>0</v>
      </c>
      <c r="G54" s="18"/>
      <c r="H54" s="18"/>
      <c r="I54" s="18" t="n">
        <v>600</v>
      </c>
      <c r="J54" s="18" t="n">
        <v>600</v>
      </c>
      <c r="K54" s="18" t="n">
        <v>0</v>
      </c>
      <c r="L54" s="28" t="n">
        <v>0</v>
      </c>
      <c r="M54" s="28" t="n">
        <v>0</v>
      </c>
      <c r="N54" s="28" t="n">
        <v>0</v>
      </c>
    </row>
    <row r="55" s="20" customFormat="true" ht="51" hidden="true" customHeight="false" outlineLevel="0" collapsed="false">
      <c r="A55" s="17" t="s">
        <v>75</v>
      </c>
      <c r="B55" s="17"/>
      <c r="C55" s="27" t="s">
        <v>75</v>
      </c>
      <c r="D55" s="14" t="s">
        <v>76</v>
      </c>
      <c r="E55" s="14" t="s">
        <v>16</v>
      </c>
      <c r="F55" s="14" t="n">
        <v>0</v>
      </c>
      <c r="G55" s="18"/>
      <c r="H55" s="18"/>
      <c r="I55" s="18" t="n">
        <v>338</v>
      </c>
      <c r="J55" s="18" t="n">
        <v>338</v>
      </c>
      <c r="K55" s="18" t="n">
        <v>0</v>
      </c>
      <c r="L55" s="28" t="n">
        <v>0</v>
      </c>
      <c r="M55" s="28" t="n">
        <v>0</v>
      </c>
      <c r="N55" s="28" t="n">
        <v>0</v>
      </c>
    </row>
    <row r="56" s="20" customFormat="true" ht="15" hidden="true" customHeight="false" outlineLevel="0" collapsed="false">
      <c r="A56" s="17" t="s">
        <v>75</v>
      </c>
      <c r="B56" s="17" t="s">
        <v>58</v>
      </c>
      <c r="C56" s="27" t="s">
        <v>58</v>
      </c>
      <c r="D56" s="14" t="s">
        <v>76</v>
      </c>
      <c r="E56" s="14" t="s">
        <v>59</v>
      </c>
      <c r="F56" s="14" t="n">
        <v>0</v>
      </c>
      <c r="G56" s="18"/>
      <c r="H56" s="18"/>
      <c r="I56" s="18" t="n">
        <v>338</v>
      </c>
      <c r="J56" s="18" t="n">
        <v>338</v>
      </c>
      <c r="K56" s="18" t="n">
        <v>0</v>
      </c>
      <c r="L56" s="28" t="n">
        <v>0</v>
      </c>
      <c r="M56" s="28" t="n">
        <v>0</v>
      </c>
      <c r="N56" s="28" t="n">
        <v>0</v>
      </c>
    </row>
    <row r="57" s="20" customFormat="true" ht="15" hidden="false" customHeight="false" outlineLevel="0" collapsed="false">
      <c r="A57" s="17" t="s">
        <v>77</v>
      </c>
      <c r="B57" s="17"/>
      <c r="C57" s="27" t="s">
        <v>77</v>
      </c>
      <c r="D57" s="14" t="s">
        <v>78</v>
      </c>
      <c r="E57" s="14" t="s">
        <v>16</v>
      </c>
      <c r="F57" s="14" t="n">
        <v>220</v>
      </c>
      <c r="G57" s="18" t="n">
        <v>220</v>
      </c>
      <c r="H57" s="18" t="n">
        <v>220</v>
      </c>
      <c r="I57" s="18" t="n">
        <v>420</v>
      </c>
      <c r="J57" s="18" t="n">
        <v>200</v>
      </c>
      <c r="K57" s="18" t="n">
        <v>0</v>
      </c>
      <c r="L57" s="28" t="n">
        <v>220</v>
      </c>
      <c r="M57" s="28" t="n">
        <v>0</v>
      </c>
      <c r="N57" s="28" t="n">
        <v>220</v>
      </c>
    </row>
    <row r="58" s="20" customFormat="true" ht="15" hidden="false" customHeight="false" outlineLevel="0" collapsed="false">
      <c r="A58" s="17" t="s">
        <v>77</v>
      </c>
      <c r="B58" s="17" t="s">
        <v>35</v>
      </c>
      <c r="C58" s="27" t="s">
        <v>35</v>
      </c>
      <c r="D58" s="14" t="s">
        <v>78</v>
      </c>
      <c r="E58" s="14" t="s">
        <v>36</v>
      </c>
      <c r="F58" s="14" t="n">
        <v>220</v>
      </c>
      <c r="G58" s="18" t="n">
        <v>220</v>
      </c>
      <c r="H58" s="18" t="n">
        <v>220</v>
      </c>
      <c r="I58" s="18" t="n">
        <v>420</v>
      </c>
      <c r="J58" s="18" t="n">
        <v>200</v>
      </c>
      <c r="K58" s="18" t="n">
        <v>0</v>
      </c>
      <c r="L58" s="28" t="n">
        <v>220</v>
      </c>
      <c r="M58" s="28" t="n">
        <v>0</v>
      </c>
      <c r="N58" s="28" t="n">
        <v>220</v>
      </c>
    </row>
    <row r="59" s="20" customFormat="true" ht="51" hidden="true" customHeight="false" outlineLevel="0" collapsed="false">
      <c r="A59" s="17" t="s">
        <v>79</v>
      </c>
      <c r="B59" s="17"/>
      <c r="C59" s="27" t="s">
        <v>79</v>
      </c>
      <c r="D59" s="14" t="s">
        <v>80</v>
      </c>
      <c r="E59" s="14" t="s">
        <v>16</v>
      </c>
      <c r="F59" s="14" t="n">
        <v>1209.9</v>
      </c>
      <c r="G59" s="18"/>
      <c r="H59" s="18"/>
      <c r="I59" s="18" t="n">
        <v>0</v>
      </c>
      <c r="J59" s="18" t="n">
        <v>-1209.9</v>
      </c>
      <c r="K59" s="18" t="n">
        <v>0</v>
      </c>
      <c r="L59" s="28" t="n">
        <v>0</v>
      </c>
      <c r="M59" s="28" t="n">
        <v>0</v>
      </c>
      <c r="N59" s="28" t="n">
        <v>0</v>
      </c>
    </row>
    <row r="60" s="20" customFormat="true" ht="15" hidden="true" customHeight="false" outlineLevel="0" collapsed="false">
      <c r="A60" s="17" t="s">
        <v>79</v>
      </c>
      <c r="B60" s="17" t="s">
        <v>35</v>
      </c>
      <c r="C60" s="27" t="s">
        <v>35</v>
      </c>
      <c r="D60" s="14" t="s">
        <v>80</v>
      </c>
      <c r="E60" s="14" t="s">
        <v>36</v>
      </c>
      <c r="F60" s="14" t="n">
        <v>1209.9</v>
      </c>
      <c r="G60" s="18"/>
      <c r="H60" s="18"/>
      <c r="I60" s="18" t="n">
        <v>0</v>
      </c>
      <c r="J60" s="18" t="n">
        <v>-1209.9</v>
      </c>
      <c r="K60" s="18" t="n">
        <v>0</v>
      </c>
      <c r="L60" s="28" t="n">
        <v>0</v>
      </c>
      <c r="M60" s="28" t="n">
        <v>0</v>
      </c>
      <c r="N60" s="28" t="n">
        <v>0</v>
      </c>
    </row>
    <row r="61" s="20" customFormat="true" ht="15" hidden="false" customHeight="false" outlineLevel="0" collapsed="false">
      <c r="A61" s="17" t="s">
        <v>81</v>
      </c>
      <c r="B61" s="17"/>
      <c r="C61" s="27" t="s">
        <v>81</v>
      </c>
      <c r="D61" s="14" t="s">
        <v>82</v>
      </c>
      <c r="E61" s="14" t="s">
        <v>16</v>
      </c>
      <c r="F61" s="14" t="n">
        <v>175193.66</v>
      </c>
      <c r="G61" s="18" t="n">
        <v>176919.46</v>
      </c>
      <c r="H61" s="18" t="n">
        <v>175918.96</v>
      </c>
      <c r="I61" s="18" t="n">
        <v>164101.06</v>
      </c>
      <c r="J61" s="18" t="n">
        <v>-11092.6</v>
      </c>
      <c r="K61" s="18" t="n">
        <v>-21603.9</v>
      </c>
      <c r="L61" s="28" t="n">
        <v>155315.56</v>
      </c>
      <c r="M61" s="28" t="n">
        <v>-20827.9</v>
      </c>
      <c r="N61" s="28" t="n">
        <v>155091.06</v>
      </c>
    </row>
    <row r="62" s="20" customFormat="true" ht="15" hidden="false" customHeight="false" outlineLevel="0" collapsed="false">
      <c r="A62" s="17" t="s">
        <v>83</v>
      </c>
      <c r="B62" s="17"/>
      <c r="C62" s="27" t="s">
        <v>83</v>
      </c>
      <c r="D62" s="14" t="s">
        <v>84</v>
      </c>
      <c r="E62" s="14" t="s">
        <v>16</v>
      </c>
      <c r="F62" s="14" t="n">
        <v>141218.7</v>
      </c>
      <c r="G62" s="18" t="n">
        <v>140197.9</v>
      </c>
      <c r="H62" s="18" t="n">
        <v>139849.4</v>
      </c>
      <c r="I62" s="18" t="n">
        <v>154414.7</v>
      </c>
      <c r="J62" s="18" t="n">
        <v>13196</v>
      </c>
      <c r="K62" s="18" t="n">
        <v>11004.7</v>
      </c>
      <c r="L62" s="28" t="n">
        <v>151202.6</v>
      </c>
      <c r="M62" s="28" t="n">
        <v>11004.7</v>
      </c>
      <c r="N62" s="28" t="n">
        <v>150854.1</v>
      </c>
    </row>
    <row r="63" s="20" customFormat="true" ht="38.25" hidden="true" customHeight="false" outlineLevel="0" collapsed="false">
      <c r="A63" s="17" t="s">
        <v>85</v>
      </c>
      <c r="B63" s="17"/>
      <c r="C63" s="27" t="s">
        <v>85</v>
      </c>
      <c r="D63" s="14" t="s">
        <v>86</v>
      </c>
      <c r="E63" s="14" t="s">
        <v>16</v>
      </c>
      <c r="F63" s="14" t="n">
        <v>0</v>
      </c>
      <c r="G63" s="18"/>
      <c r="H63" s="18"/>
      <c r="I63" s="18" t="n">
        <v>2169.3</v>
      </c>
      <c r="J63" s="18" t="n">
        <v>2169.3</v>
      </c>
      <c r="K63" s="18" t="n">
        <v>0</v>
      </c>
      <c r="L63" s="28" t="n">
        <v>0</v>
      </c>
      <c r="M63" s="28" t="n">
        <v>0</v>
      </c>
      <c r="N63" s="28" t="n">
        <v>0</v>
      </c>
    </row>
    <row r="64" s="20" customFormat="true" ht="51" hidden="true" customHeight="false" outlineLevel="0" collapsed="false">
      <c r="A64" s="17" t="s">
        <v>87</v>
      </c>
      <c r="B64" s="17"/>
      <c r="C64" s="27" t="s">
        <v>87</v>
      </c>
      <c r="D64" s="14" t="s">
        <v>88</v>
      </c>
      <c r="E64" s="14" t="s">
        <v>16</v>
      </c>
      <c r="F64" s="14" t="n">
        <v>0</v>
      </c>
      <c r="G64" s="18"/>
      <c r="H64" s="18"/>
      <c r="I64" s="18" t="n">
        <v>2169.3</v>
      </c>
      <c r="J64" s="18" t="n">
        <v>2169.3</v>
      </c>
      <c r="K64" s="18" t="n">
        <v>0</v>
      </c>
      <c r="L64" s="28" t="n">
        <v>0</v>
      </c>
      <c r="M64" s="28" t="n">
        <v>0</v>
      </c>
      <c r="N64" s="28" t="n">
        <v>0</v>
      </c>
    </row>
    <row r="65" s="20" customFormat="true" ht="15" hidden="true" customHeight="false" outlineLevel="0" collapsed="false">
      <c r="A65" s="17" t="s">
        <v>87</v>
      </c>
      <c r="B65" s="17" t="s">
        <v>35</v>
      </c>
      <c r="C65" s="27" t="s">
        <v>35</v>
      </c>
      <c r="D65" s="14" t="s">
        <v>88</v>
      </c>
      <c r="E65" s="14" t="s">
        <v>36</v>
      </c>
      <c r="F65" s="14" t="n">
        <v>0</v>
      </c>
      <c r="G65" s="18"/>
      <c r="H65" s="18"/>
      <c r="I65" s="18" t="n">
        <v>2169.3</v>
      </c>
      <c r="J65" s="18" t="n">
        <v>2169.3</v>
      </c>
      <c r="K65" s="18" t="n">
        <v>0</v>
      </c>
      <c r="L65" s="28" t="n">
        <v>0</v>
      </c>
      <c r="M65" s="28" t="n">
        <v>0</v>
      </c>
      <c r="N65" s="28" t="n">
        <v>0</v>
      </c>
    </row>
    <row r="66" s="20" customFormat="true" ht="38.25" hidden="false" customHeight="false" outlineLevel="0" collapsed="false">
      <c r="A66" s="17" t="s">
        <v>89</v>
      </c>
      <c r="B66" s="17"/>
      <c r="C66" s="27" t="s">
        <v>89</v>
      </c>
      <c r="D66" s="14" t="s">
        <v>90</v>
      </c>
      <c r="E66" s="14" t="s">
        <v>16</v>
      </c>
      <c r="F66" s="14" t="n">
        <v>2163.1</v>
      </c>
      <c r="G66" s="18" t="n">
        <v>2163.1</v>
      </c>
      <c r="H66" s="18" t="n">
        <v>2163.1</v>
      </c>
      <c r="I66" s="18" t="n">
        <v>2163.1</v>
      </c>
      <c r="J66" s="18" t="n">
        <v>0</v>
      </c>
      <c r="K66" s="18" t="n">
        <v>0</v>
      </c>
      <c r="L66" s="28" t="n">
        <v>2163.1</v>
      </c>
      <c r="M66" s="28" t="n">
        <v>0</v>
      </c>
      <c r="N66" s="28" t="n">
        <v>2163.1</v>
      </c>
    </row>
    <row r="67" s="20" customFormat="true" ht="51" hidden="false" customHeight="false" outlineLevel="0" collapsed="false">
      <c r="A67" s="17" t="s">
        <v>91</v>
      </c>
      <c r="B67" s="17"/>
      <c r="C67" s="27" t="s">
        <v>91</v>
      </c>
      <c r="D67" s="14" t="s">
        <v>92</v>
      </c>
      <c r="E67" s="14" t="s">
        <v>16</v>
      </c>
      <c r="F67" s="14" t="n">
        <v>1906</v>
      </c>
      <c r="G67" s="18" t="n">
        <v>1906</v>
      </c>
      <c r="H67" s="18" t="n">
        <v>1906</v>
      </c>
      <c r="I67" s="18" t="n">
        <v>1906</v>
      </c>
      <c r="J67" s="18" t="n">
        <v>0</v>
      </c>
      <c r="K67" s="18" t="n">
        <v>0</v>
      </c>
      <c r="L67" s="28" t="n">
        <v>1906</v>
      </c>
      <c r="M67" s="28" t="n">
        <v>0</v>
      </c>
      <c r="N67" s="28" t="n">
        <v>1906</v>
      </c>
    </row>
    <row r="68" s="20" customFormat="true" ht="15" hidden="false" customHeight="false" outlineLevel="0" collapsed="false">
      <c r="A68" s="17" t="s">
        <v>91</v>
      </c>
      <c r="B68" s="17" t="s">
        <v>35</v>
      </c>
      <c r="C68" s="27" t="s">
        <v>35</v>
      </c>
      <c r="D68" s="14" t="s">
        <v>92</v>
      </c>
      <c r="E68" s="14" t="s">
        <v>36</v>
      </c>
      <c r="F68" s="14" t="n">
        <v>58.6</v>
      </c>
      <c r="G68" s="18" t="n">
        <v>58.6</v>
      </c>
      <c r="H68" s="18" t="n">
        <v>58.6</v>
      </c>
      <c r="I68" s="18" t="n">
        <v>58.6</v>
      </c>
      <c r="J68" s="18" t="n">
        <v>0</v>
      </c>
      <c r="K68" s="18" t="n">
        <v>0</v>
      </c>
      <c r="L68" s="28" t="n">
        <v>58.6</v>
      </c>
      <c r="M68" s="28" t="n">
        <v>0</v>
      </c>
      <c r="N68" s="28" t="n">
        <v>58.6</v>
      </c>
    </row>
    <row r="69" s="20" customFormat="true" ht="15" hidden="false" customHeight="false" outlineLevel="0" collapsed="false">
      <c r="A69" s="17" t="s">
        <v>91</v>
      </c>
      <c r="B69" s="17" t="s">
        <v>25</v>
      </c>
      <c r="C69" s="27" t="s">
        <v>25</v>
      </c>
      <c r="D69" s="14" t="s">
        <v>92</v>
      </c>
      <c r="E69" s="14" t="s">
        <v>26</v>
      </c>
      <c r="F69" s="14" t="n">
        <v>1847.4</v>
      </c>
      <c r="G69" s="18" t="n">
        <v>1847.4</v>
      </c>
      <c r="H69" s="18" t="n">
        <v>1847.4</v>
      </c>
      <c r="I69" s="18" t="n">
        <v>1847.4</v>
      </c>
      <c r="J69" s="18" t="n">
        <v>0</v>
      </c>
      <c r="K69" s="18" t="n">
        <v>0</v>
      </c>
      <c r="L69" s="28" t="n">
        <v>1847.4</v>
      </c>
      <c r="M69" s="28" t="n">
        <v>0</v>
      </c>
      <c r="N69" s="28" t="n">
        <v>1847.4</v>
      </c>
    </row>
    <row r="70" s="20" customFormat="true" ht="63.75" hidden="false" customHeight="true" outlineLevel="0" collapsed="false">
      <c r="A70" s="17" t="s">
        <v>93</v>
      </c>
      <c r="B70" s="17"/>
      <c r="C70" s="27" t="s">
        <v>93</v>
      </c>
      <c r="D70" s="14" t="s">
        <v>94</v>
      </c>
      <c r="E70" s="14" t="s">
        <v>16</v>
      </c>
      <c r="F70" s="14" t="n">
        <v>149.1</v>
      </c>
      <c r="G70" s="18" t="n">
        <v>149.1</v>
      </c>
      <c r="H70" s="18" t="n">
        <v>149.1</v>
      </c>
      <c r="I70" s="18" t="n">
        <v>149.1</v>
      </c>
      <c r="J70" s="18" t="n">
        <v>0</v>
      </c>
      <c r="K70" s="18" t="n">
        <v>0</v>
      </c>
      <c r="L70" s="28" t="n">
        <v>149.1</v>
      </c>
      <c r="M70" s="28" t="n">
        <v>0</v>
      </c>
      <c r="N70" s="28" t="n">
        <v>149.1</v>
      </c>
    </row>
    <row r="71" s="20" customFormat="true" ht="51" hidden="false" customHeight="false" outlineLevel="0" collapsed="false">
      <c r="A71" s="17" t="s">
        <v>93</v>
      </c>
      <c r="B71" s="17" t="s">
        <v>41</v>
      </c>
      <c r="C71" s="27" t="s">
        <v>41</v>
      </c>
      <c r="D71" s="14" t="s">
        <v>94</v>
      </c>
      <c r="E71" s="14" t="s">
        <v>42</v>
      </c>
      <c r="F71" s="14" t="n">
        <v>149.1</v>
      </c>
      <c r="G71" s="18" t="n">
        <v>149.1</v>
      </c>
      <c r="H71" s="18" t="n">
        <v>149.1</v>
      </c>
      <c r="I71" s="18" t="n">
        <v>149.1</v>
      </c>
      <c r="J71" s="18" t="n">
        <v>0</v>
      </c>
      <c r="K71" s="18" t="n">
        <v>0</v>
      </c>
      <c r="L71" s="28" t="n">
        <v>149.1</v>
      </c>
      <c r="M71" s="28" t="n">
        <v>0</v>
      </c>
      <c r="N71" s="28" t="n">
        <v>149.1</v>
      </c>
    </row>
    <row r="72" s="20" customFormat="true" ht="77.25" hidden="false" customHeight="true" outlineLevel="0" collapsed="false">
      <c r="A72" s="17" t="s">
        <v>95</v>
      </c>
      <c r="B72" s="17"/>
      <c r="C72" s="27" t="s">
        <v>95</v>
      </c>
      <c r="D72" s="14" t="s">
        <v>96</v>
      </c>
      <c r="E72" s="14" t="s">
        <v>16</v>
      </c>
      <c r="F72" s="14" t="n">
        <v>108</v>
      </c>
      <c r="G72" s="18" t="n">
        <v>108</v>
      </c>
      <c r="H72" s="18" t="n">
        <v>108</v>
      </c>
      <c r="I72" s="18" t="n">
        <v>108</v>
      </c>
      <c r="J72" s="18" t="n">
        <v>0</v>
      </c>
      <c r="K72" s="18" t="n">
        <v>0</v>
      </c>
      <c r="L72" s="28" t="n">
        <v>108</v>
      </c>
      <c r="M72" s="28" t="n">
        <v>0</v>
      </c>
      <c r="N72" s="28" t="n">
        <v>108</v>
      </c>
    </row>
    <row r="73" s="20" customFormat="true" ht="15" hidden="false" customHeight="false" outlineLevel="0" collapsed="false">
      <c r="A73" s="17" t="s">
        <v>95</v>
      </c>
      <c r="B73" s="17" t="s">
        <v>35</v>
      </c>
      <c r="C73" s="27" t="s">
        <v>35</v>
      </c>
      <c r="D73" s="14" t="s">
        <v>96</v>
      </c>
      <c r="E73" s="14" t="s">
        <v>36</v>
      </c>
      <c r="F73" s="14" t="n">
        <v>108</v>
      </c>
      <c r="G73" s="18" t="n">
        <v>108</v>
      </c>
      <c r="H73" s="18" t="n">
        <v>108</v>
      </c>
      <c r="I73" s="18" t="n">
        <v>108</v>
      </c>
      <c r="J73" s="18" t="n">
        <v>0</v>
      </c>
      <c r="K73" s="18" t="n">
        <v>0</v>
      </c>
      <c r="L73" s="28" t="n">
        <v>108</v>
      </c>
      <c r="M73" s="28" t="n">
        <v>0</v>
      </c>
      <c r="N73" s="28" t="n">
        <v>108</v>
      </c>
    </row>
    <row r="74" s="20" customFormat="true" ht="15" hidden="false" customHeight="false" outlineLevel="0" collapsed="false">
      <c r="A74" s="17" t="s">
        <v>97</v>
      </c>
      <c r="B74" s="17"/>
      <c r="C74" s="27" t="s">
        <v>97</v>
      </c>
      <c r="D74" s="14" t="s">
        <v>98</v>
      </c>
      <c r="E74" s="14" t="s">
        <v>16</v>
      </c>
      <c r="F74" s="14" t="n">
        <v>132951.5</v>
      </c>
      <c r="G74" s="18" t="n">
        <v>132569.1</v>
      </c>
      <c r="H74" s="18" t="n">
        <v>132569.1</v>
      </c>
      <c r="I74" s="18" t="n">
        <v>143956.2</v>
      </c>
      <c r="J74" s="18" t="n">
        <v>11004.7</v>
      </c>
      <c r="K74" s="18" t="n">
        <v>11004.7</v>
      </c>
      <c r="L74" s="28" t="n">
        <v>143573.8</v>
      </c>
      <c r="M74" s="28" t="n">
        <v>11004.7</v>
      </c>
      <c r="N74" s="28" t="n">
        <v>143573.8</v>
      </c>
    </row>
    <row r="75" s="20" customFormat="true" ht="51" hidden="false" customHeight="false" outlineLevel="0" collapsed="false">
      <c r="A75" s="17" t="s">
        <v>99</v>
      </c>
      <c r="B75" s="17"/>
      <c r="C75" s="27" t="s">
        <v>99</v>
      </c>
      <c r="D75" s="14" t="s">
        <v>100</v>
      </c>
      <c r="E75" s="14" t="s">
        <v>16</v>
      </c>
      <c r="F75" s="14" t="n">
        <v>80778</v>
      </c>
      <c r="G75" s="18" t="n">
        <v>80778</v>
      </c>
      <c r="H75" s="18" t="n">
        <v>80778</v>
      </c>
      <c r="I75" s="18" t="n">
        <v>86603</v>
      </c>
      <c r="J75" s="18" t="n">
        <v>5825</v>
      </c>
      <c r="K75" s="18" t="n">
        <v>5825</v>
      </c>
      <c r="L75" s="28" t="n">
        <v>86603</v>
      </c>
      <c r="M75" s="28" t="n">
        <v>5825</v>
      </c>
      <c r="N75" s="28" t="n">
        <v>86603</v>
      </c>
    </row>
    <row r="76" s="20" customFormat="true" ht="51" hidden="false" customHeight="false" outlineLevel="0" collapsed="false">
      <c r="A76" s="17" t="s">
        <v>99</v>
      </c>
      <c r="B76" s="17" t="s">
        <v>41</v>
      </c>
      <c r="C76" s="27" t="s">
        <v>41</v>
      </c>
      <c r="D76" s="14" t="s">
        <v>100</v>
      </c>
      <c r="E76" s="14" t="s">
        <v>42</v>
      </c>
      <c r="F76" s="14" t="n">
        <v>79558.4</v>
      </c>
      <c r="G76" s="18" t="n">
        <v>79558.4</v>
      </c>
      <c r="H76" s="18" t="n">
        <v>79558.4</v>
      </c>
      <c r="I76" s="18" t="n">
        <v>85328.6</v>
      </c>
      <c r="J76" s="18" t="n">
        <v>5770.2</v>
      </c>
      <c r="K76" s="18" t="n">
        <v>5825</v>
      </c>
      <c r="L76" s="28" t="n">
        <v>85383.4</v>
      </c>
      <c r="M76" s="28" t="n">
        <v>5825</v>
      </c>
      <c r="N76" s="28" t="n">
        <v>85383.4</v>
      </c>
    </row>
    <row r="77" s="20" customFormat="true" ht="15" hidden="false" customHeight="false" outlineLevel="0" collapsed="false">
      <c r="A77" s="17" t="s">
        <v>99</v>
      </c>
      <c r="B77" s="17" t="s">
        <v>35</v>
      </c>
      <c r="C77" s="27" t="s">
        <v>35</v>
      </c>
      <c r="D77" s="14" t="s">
        <v>100</v>
      </c>
      <c r="E77" s="14" t="s">
        <v>36</v>
      </c>
      <c r="F77" s="14" t="n">
        <v>1219.6</v>
      </c>
      <c r="G77" s="18" t="n">
        <v>1219.6</v>
      </c>
      <c r="H77" s="18" t="n">
        <v>1219.6</v>
      </c>
      <c r="I77" s="18" t="n">
        <v>1208.4</v>
      </c>
      <c r="J77" s="18" t="n">
        <v>-11.2</v>
      </c>
      <c r="K77" s="18" t="n">
        <v>0</v>
      </c>
      <c r="L77" s="28" t="n">
        <v>1219.6</v>
      </c>
      <c r="M77" s="28" t="n">
        <v>0</v>
      </c>
      <c r="N77" s="28" t="n">
        <v>1219.6</v>
      </c>
    </row>
    <row r="78" s="20" customFormat="true" ht="15" hidden="false" customHeight="false" outlineLevel="0" collapsed="false">
      <c r="A78" s="17" t="s">
        <v>99</v>
      </c>
      <c r="B78" s="17" t="s">
        <v>25</v>
      </c>
      <c r="C78" s="27" t="s">
        <v>25</v>
      </c>
      <c r="D78" s="14" t="s">
        <v>100</v>
      </c>
      <c r="E78" s="14" t="s">
        <v>26</v>
      </c>
      <c r="F78" s="14" t="n">
        <v>0</v>
      </c>
      <c r="G78" s="18"/>
      <c r="H78" s="18"/>
      <c r="I78" s="18" t="n">
        <v>66</v>
      </c>
      <c r="J78" s="18" t="n">
        <v>66</v>
      </c>
      <c r="K78" s="18" t="n">
        <v>0</v>
      </c>
      <c r="L78" s="28" t="n">
        <v>0</v>
      </c>
      <c r="M78" s="28" t="n">
        <v>0</v>
      </c>
      <c r="N78" s="28" t="n">
        <v>0</v>
      </c>
    </row>
    <row r="79" s="20" customFormat="true" ht="26.25" hidden="false" customHeight="true" outlineLevel="0" collapsed="false">
      <c r="A79" s="17" t="s">
        <v>101</v>
      </c>
      <c r="B79" s="17"/>
      <c r="C79" s="27" t="s">
        <v>101</v>
      </c>
      <c r="D79" s="14" t="s">
        <v>102</v>
      </c>
      <c r="E79" s="14" t="s">
        <v>16</v>
      </c>
      <c r="F79" s="14" t="n">
        <v>50510.9</v>
      </c>
      <c r="G79" s="18" t="n">
        <v>50510.9</v>
      </c>
      <c r="H79" s="18" t="n">
        <v>50510.9</v>
      </c>
      <c r="I79" s="18" t="n">
        <v>55690.6</v>
      </c>
      <c r="J79" s="18" t="n">
        <v>5179.7</v>
      </c>
      <c r="K79" s="18" t="n">
        <v>5179.7</v>
      </c>
      <c r="L79" s="28" t="n">
        <v>55690.6</v>
      </c>
      <c r="M79" s="28" t="n">
        <v>5179.7</v>
      </c>
      <c r="N79" s="28" t="n">
        <v>55690.6</v>
      </c>
    </row>
    <row r="80" s="20" customFormat="true" ht="51" hidden="false" customHeight="false" outlineLevel="0" collapsed="false">
      <c r="A80" s="17" t="s">
        <v>101</v>
      </c>
      <c r="B80" s="17" t="s">
        <v>41</v>
      </c>
      <c r="C80" s="27" t="s">
        <v>41</v>
      </c>
      <c r="D80" s="14" t="s">
        <v>102</v>
      </c>
      <c r="E80" s="14" t="s">
        <v>42</v>
      </c>
      <c r="F80" s="14" t="n">
        <v>50001.5</v>
      </c>
      <c r="G80" s="18" t="n">
        <v>50001.5</v>
      </c>
      <c r="H80" s="18" t="n">
        <v>50001.5</v>
      </c>
      <c r="I80" s="18" t="n">
        <v>55181.2</v>
      </c>
      <c r="J80" s="18" t="n">
        <v>5179.7</v>
      </c>
      <c r="K80" s="18" t="n">
        <v>5179.7</v>
      </c>
      <c r="L80" s="28" t="n">
        <v>55181.2</v>
      </c>
      <c r="M80" s="28" t="n">
        <v>5179.7</v>
      </c>
      <c r="N80" s="28" t="n">
        <v>55181.2</v>
      </c>
    </row>
    <row r="81" s="20" customFormat="true" ht="15" hidden="false" customHeight="false" outlineLevel="0" collapsed="false">
      <c r="A81" s="17" t="s">
        <v>101</v>
      </c>
      <c r="B81" s="17" t="s">
        <v>35</v>
      </c>
      <c r="C81" s="27" t="s">
        <v>35</v>
      </c>
      <c r="D81" s="14" t="s">
        <v>102</v>
      </c>
      <c r="E81" s="14" t="s">
        <v>36</v>
      </c>
      <c r="F81" s="14" t="n">
        <v>509.4</v>
      </c>
      <c r="G81" s="18" t="n">
        <v>509.4</v>
      </c>
      <c r="H81" s="18" t="n">
        <v>509.4</v>
      </c>
      <c r="I81" s="18" t="n">
        <v>509.4</v>
      </c>
      <c r="J81" s="18" t="n">
        <v>0</v>
      </c>
      <c r="K81" s="18" t="n">
        <v>0</v>
      </c>
      <c r="L81" s="28" t="n">
        <v>509.4</v>
      </c>
      <c r="M81" s="28" t="n">
        <v>0</v>
      </c>
      <c r="N81" s="28" t="n">
        <v>509.4</v>
      </c>
    </row>
    <row r="82" s="20" customFormat="true" ht="25.5" hidden="false" customHeight="false" outlineLevel="0" collapsed="false">
      <c r="A82" s="17" t="s">
        <v>103</v>
      </c>
      <c r="B82" s="17"/>
      <c r="C82" s="27" t="s">
        <v>103</v>
      </c>
      <c r="D82" s="14" t="s">
        <v>104</v>
      </c>
      <c r="E82" s="14" t="s">
        <v>16</v>
      </c>
      <c r="F82" s="14" t="n">
        <v>1280.2</v>
      </c>
      <c r="G82" s="18" t="n">
        <v>1280.2</v>
      </c>
      <c r="H82" s="18" t="n">
        <v>1280.2</v>
      </c>
      <c r="I82" s="18" t="n">
        <v>1280.2</v>
      </c>
      <c r="J82" s="18" t="n">
        <v>0</v>
      </c>
      <c r="K82" s="18" t="n">
        <v>0</v>
      </c>
      <c r="L82" s="28" t="n">
        <v>1280.2</v>
      </c>
      <c r="M82" s="28" t="n">
        <v>0</v>
      </c>
      <c r="N82" s="28" t="n">
        <v>1280.2</v>
      </c>
    </row>
    <row r="83" s="20" customFormat="true" ht="15" hidden="false" customHeight="false" outlineLevel="0" collapsed="false">
      <c r="A83" s="17" t="s">
        <v>103</v>
      </c>
      <c r="B83" s="17" t="s">
        <v>35</v>
      </c>
      <c r="C83" s="27" t="s">
        <v>35</v>
      </c>
      <c r="D83" s="14" t="s">
        <v>104</v>
      </c>
      <c r="E83" s="14" t="s">
        <v>36</v>
      </c>
      <c r="F83" s="14" t="n">
        <v>1280.2</v>
      </c>
      <c r="G83" s="18" t="n">
        <v>1280.2</v>
      </c>
      <c r="H83" s="18" t="n">
        <v>1280.2</v>
      </c>
      <c r="I83" s="18" t="n">
        <v>1280.2</v>
      </c>
      <c r="J83" s="18" t="n">
        <v>0</v>
      </c>
      <c r="K83" s="18" t="n">
        <v>0</v>
      </c>
      <c r="L83" s="28" t="n">
        <v>1280.2</v>
      </c>
      <c r="M83" s="28" t="n">
        <v>0</v>
      </c>
      <c r="N83" s="28" t="n">
        <v>1280.2</v>
      </c>
    </row>
    <row r="84" s="20" customFormat="true" ht="25.5" hidden="false" customHeight="false" outlineLevel="0" collapsed="false">
      <c r="A84" s="17" t="s">
        <v>105</v>
      </c>
      <c r="B84" s="17"/>
      <c r="C84" s="27" t="s">
        <v>105</v>
      </c>
      <c r="D84" s="14" t="s">
        <v>106</v>
      </c>
      <c r="E84" s="14" t="s">
        <v>16</v>
      </c>
      <c r="F84" s="14" t="n">
        <v>382.4</v>
      </c>
      <c r="G84" s="18"/>
      <c r="H84" s="18"/>
      <c r="I84" s="18" t="n">
        <v>382.4</v>
      </c>
      <c r="J84" s="18" t="n">
        <v>0</v>
      </c>
      <c r="K84" s="18" t="n">
        <v>0</v>
      </c>
      <c r="L84" s="28" t="n">
        <v>0</v>
      </c>
      <c r="M84" s="28" t="n">
        <v>0</v>
      </c>
      <c r="N84" s="28" t="n">
        <v>0</v>
      </c>
    </row>
    <row r="85" s="20" customFormat="true" ht="15" hidden="false" customHeight="false" outlineLevel="0" collapsed="false">
      <c r="A85" s="17" t="s">
        <v>105</v>
      </c>
      <c r="B85" s="17" t="s">
        <v>35</v>
      </c>
      <c r="C85" s="27" t="s">
        <v>35</v>
      </c>
      <c r="D85" s="14" t="s">
        <v>106</v>
      </c>
      <c r="E85" s="14" t="s">
        <v>36</v>
      </c>
      <c r="F85" s="14" t="n">
        <v>382.4</v>
      </c>
      <c r="G85" s="18"/>
      <c r="H85" s="18"/>
      <c r="I85" s="18" t="n">
        <v>382.4</v>
      </c>
      <c r="J85" s="18" t="n">
        <v>0</v>
      </c>
      <c r="K85" s="18" t="n">
        <v>0</v>
      </c>
      <c r="L85" s="28" t="n">
        <v>0</v>
      </c>
      <c r="M85" s="28" t="n">
        <v>0</v>
      </c>
      <c r="N85" s="28" t="n">
        <v>0</v>
      </c>
    </row>
    <row r="86" s="20" customFormat="true" ht="38.25" hidden="false" customHeight="false" outlineLevel="0" collapsed="false">
      <c r="A86" s="17" t="s">
        <v>107</v>
      </c>
      <c r="B86" s="17"/>
      <c r="C86" s="27" t="s">
        <v>107</v>
      </c>
      <c r="D86" s="14" t="s">
        <v>108</v>
      </c>
      <c r="E86" s="14" t="s">
        <v>16</v>
      </c>
      <c r="F86" s="14" t="n">
        <v>6104.1</v>
      </c>
      <c r="G86" s="18" t="n">
        <v>5465.7</v>
      </c>
      <c r="H86" s="18" t="n">
        <v>5117.2</v>
      </c>
      <c r="I86" s="18" t="n">
        <v>6104.1</v>
      </c>
      <c r="J86" s="18" t="n">
        <v>0</v>
      </c>
      <c r="K86" s="18" t="n">
        <v>0</v>
      </c>
      <c r="L86" s="28" t="n">
        <v>5465.7</v>
      </c>
      <c r="M86" s="28" t="n">
        <v>0</v>
      </c>
      <c r="N86" s="28" t="n">
        <v>5117.2</v>
      </c>
    </row>
    <row r="87" s="20" customFormat="true" ht="15" hidden="false" customHeight="false" outlineLevel="0" collapsed="false">
      <c r="A87" s="17" t="s">
        <v>107</v>
      </c>
      <c r="B87" s="17" t="s">
        <v>35</v>
      </c>
      <c r="C87" s="27" t="s">
        <v>35</v>
      </c>
      <c r="D87" s="14" t="s">
        <v>108</v>
      </c>
      <c r="E87" s="14" t="s">
        <v>36</v>
      </c>
      <c r="F87" s="14" t="n">
        <v>6104.1</v>
      </c>
      <c r="G87" s="18" t="n">
        <v>5465.7</v>
      </c>
      <c r="H87" s="18" t="n">
        <v>5117.2</v>
      </c>
      <c r="I87" s="18" t="n">
        <v>6104.1</v>
      </c>
      <c r="J87" s="18" t="n">
        <v>0</v>
      </c>
      <c r="K87" s="18" t="n">
        <v>0</v>
      </c>
      <c r="L87" s="28" t="n">
        <v>5465.7</v>
      </c>
      <c r="M87" s="28" t="n">
        <v>0</v>
      </c>
      <c r="N87" s="28" t="n">
        <v>5117.2</v>
      </c>
    </row>
    <row r="88" s="20" customFormat="true" ht="38.25" hidden="true" customHeight="false" outlineLevel="0" collapsed="false">
      <c r="A88" s="17" t="s">
        <v>85</v>
      </c>
      <c r="B88" s="17"/>
      <c r="C88" s="27" t="s">
        <v>85</v>
      </c>
      <c r="D88" s="14" t="s">
        <v>109</v>
      </c>
      <c r="E88" s="14" t="s">
        <v>16</v>
      </c>
      <c r="F88" s="14" t="n">
        <v>0</v>
      </c>
      <c r="G88" s="18"/>
      <c r="H88" s="18"/>
      <c r="I88" s="18" t="n">
        <v>22</v>
      </c>
      <c r="J88" s="18" t="n">
        <v>22</v>
      </c>
      <c r="K88" s="18" t="n">
        <v>0</v>
      </c>
      <c r="L88" s="28" t="n">
        <v>0</v>
      </c>
      <c r="M88" s="28" t="n">
        <v>0</v>
      </c>
      <c r="N88" s="28" t="n">
        <v>0</v>
      </c>
    </row>
    <row r="89" s="20" customFormat="true" ht="51" hidden="true" customHeight="false" outlineLevel="0" collapsed="false">
      <c r="A89" s="17" t="s">
        <v>87</v>
      </c>
      <c r="B89" s="17"/>
      <c r="C89" s="27" t="s">
        <v>87</v>
      </c>
      <c r="D89" s="14" t="s">
        <v>110</v>
      </c>
      <c r="E89" s="14" t="s">
        <v>16</v>
      </c>
      <c r="F89" s="14" t="n">
        <v>0</v>
      </c>
      <c r="G89" s="18"/>
      <c r="H89" s="18"/>
      <c r="I89" s="18" t="n">
        <v>22</v>
      </c>
      <c r="J89" s="18" t="n">
        <v>22</v>
      </c>
      <c r="K89" s="18" t="n">
        <v>0</v>
      </c>
      <c r="L89" s="28" t="n">
        <v>0</v>
      </c>
      <c r="M89" s="28" t="n">
        <v>0</v>
      </c>
      <c r="N89" s="28" t="n">
        <v>0</v>
      </c>
    </row>
    <row r="90" s="20" customFormat="true" ht="15" hidden="true" customHeight="false" outlineLevel="0" collapsed="false">
      <c r="A90" s="17" t="s">
        <v>87</v>
      </c>
      <c r="B90" s="17" t="s">
        <v>35</v>
      </c>
      <c r="C90" s="27" t="s">
        <v>35</v>
      </c>
      <c r="D90" s="14" t="s">
        <v>110</v>
      </c>
      <c r="E90" s="14" t="s">
        <v>36</v>
      </c>
      <c r="F90" s="14" t="n">
        <v>0</v>
      </c>
      <c r="G90" s="18"/>
      <c r="H90" s="18"/>
      <c r="I90" s="18" t="n">
        <v>22</v>
      </c>
      <c r="J90" s="18" t="n">
        <v>22</v>
      </c>
      <c r="K90" s="18" t="n">
        <v>0</v>
      </c>
      <c r="L90" s="28" t="n">
        <v>0</v>
      </c>
      <c r="M90" s="28" t="n">
        <v>0</v>
      </c>
      <c r="N90" s="28" t="n">
        <v>0</v>
      </c>
    </row>
    <row r="91" s="20" customFormat="true" ht="25.5" hidden="false" customHeight="false" outlineLevel="0" collapsed="false">
      <c r="A91" s="17" t="s">
        <v>111</v>
      </c>
      <c r="B91" s="17"/>
      <c r="C91" s="27" t="s">
        <v>111</v>
      </c>
      <c r="D91" s="14" t="s">
        <v>112</v>
      </c>
      <c r="E91" s="14" t="s">
        <v>16</v>
      </c>
      <c r="F91" s="14" t="n">
        <v>2481</v>
      </c>
      <c r="G91" s="18" t="n">
        <v>2627</v>
      </c>
      <c r="H91" s="18" t="n">
        <v>2751</v>
      </c>
      <c r="I91" s="18" t="n">
        <v>2481</v>
      </c>
      <c r="J91" s="18" t="n">
        <v>0</v>
      </c>
      <c r="K91" s="18" t="n">
        <v>0</v>
      </c>
      <c r="L91" s="28" t="n">
        <v>2627</v>
      </c>
      <c r="M91" s="28" t="n">
        <v>0</v>
      </c>
      <c r="N91" s="28" t="n">
        <v>2751</v>
      </c>
    </row>
    <row r="92" s="20" customFormat="true" ht="38.25" hidden="false" customHeight="false" outlineLevel="0" collapsed="false">
      <c r="A92" s="17" t="s">
        <v>89</v>
      </c>
      <c r="B92" s="17"/>
      <c r="C92" s="27" t="s">
        <v>89</v>
      </c>
      <c r="D92" s="14" t="s">
        <v>113</v>
      </c>
      <c r="E92" s="14" t="s">
        <v>16</v>
      </c>
      <c r="F92" s="14" t="n">
        <v>2481</v>
      </c>
      <c r="G92" s="18" t="n">
        <v>2627</v>
      </c>
      <c r="H92" s="18" t="n">
        <v>2751</v>
      </c>
      <c r="I92" s="18" t="n">
        <v>2481</v>
      </c>
      <c r="J92" s="18" t="n">
        <v>0</v>
      </c>
      <c r="K92" s="18" t="n">
        <v>0</v>
      </c>
      <c r="L92" s="28" t="n">
        <v>2627</v>
      </c>
      <c r="M92" s="28" t="n">
        <v>0</v>
      </c>
      <c r="N92" s="28" t="n">
        <v>2751</v>
      </c>
    </row>
    <row r="93" s="20" customFormat="true" ht="90.75" hidden="false" customHeight="true" outlineLevel="0" collapsed="false">
      <c r="A93" s="17" t="s">
        <v>114</v>
      </c>
      <c r="B93" s="17"/>
      <c r="C93" s="27" t="s">
        <v>114</v>
      </c>
      <c r="D93" s="14" t="s">
        <v>115</v>
      </c>
      <c r="E93" s="14" t="s">
        <v>16</v>
      </c>
      <c r="F93" s="14" t="n">
        <v>2481</v>
      </c>
      <c r="G93" s="18" t="n">
        <v>2627</v>
      </c>
      <c r="H93" s="18" t="n">
        <v>2751</v>
      </c>
      <c r="I93" s="18" t="n">
        <v>2481</v>
      </c>
      <c r="J93" s="18" t="n">
        <v>0</v>
      </c>
      <c r="K93" s="18" t="n">
        <v>0</v>
      </c>
      <c r="L93" s="28" t="n">
        <v>2627</v>
      </c>
      <c r="M93" s="28" t="n">
        <v>0</v>
      </c>
      <c r="N93" s="28" t="n">
        <v>2751</v>
      </c>
    </row>
    <row r="94" s="20" customFormat="true" ht="51" hidden="false" customHeight="false" outlineLevel="0" collapsed="false">
      <c r="A94" s="17" t="s">
        <v>114</v>
      </c>
      <c r="B94" s="17" t="s">
        <v>41</v>
      </c>
      <c r="C94" s="27" t="s">
        <v>41</v>
      </c>
      <c r="D94" s="14" t="s">
        <v>115</v>
      </c>
      <c r="E94" s="14" t="s">
        <v>42</v>
      </c>
      <c r="F94" s="14" t="n">
        <v>2470</v>
      </c>
      <c r="G94" s="18" t="n">
        <v>2615</v>
      </c>
      <c r="H94" s="18" t="n">
        <v>2739</v>
      </c>
      <c r="I94" s="18" t="n">
        <v>2470</v>
      </c>
      <c r="J94" s="18" t="n">
        <v>0</v>
      </c>
      <c r="K94" s="18" t="n">
        <v>0</v>
      </c>
      <c r="L94" s="28" t="n">
        <v>2615</v>
      </c>
      <c r="M94" s="28" t="n">
        <v>0</v>
      </c>
      <c r="N94" s="28" t="n">
        <v>2739</v>
      </c>
    </row>
    <row r="95" s="20" customFormat="true" ht="15" hidden="false" customHeight="false" outlineLevel="0" collapsed="false">
      <c r="A95" s="17" t="s">
        <v>114</v>
      </c>
      <c r="B95" s="17" t="s">
        <v>35</v>
      </c>
      <c r="C95" s="27" t="s">
        <v>35</v>
      </c>
      <c r="D95" s="14" t="s">
        <v>115</v>
      </c>
      <c r="E95" s="14" t="s">
        <v>36</v>
      </c>
      <c r="F95" s="14" t="n">
        <v>11</v>
      </c>
      <c r="G95" s="18" t="n">
        <v>12</v>
      </c>
      <c r="H95" s="18" t="n">
        <v>12</v>
      </c>
      <c r="I95" s="18" t="n">
        <v>11</v>
      </c>
      <c r="J95" s="18" t="n">
        <v>0</v>
      </c>
      <c r="K95" s="18" t="n">
        <v>0</v>
      </c>
      <c r="L95" s="28" t="n">
        <v>12</v>
      </c>
      <c r="M95" s="28" t="n">
        <v>0</v>
      </c>
      <c r="N95" s="28" t="n">
        <v>12</v>
      </c>
    </row>
    <row r="96" s="20" customFormat="true" ht="15" hidden="false" customHeight="false" outlineLevel="0" collapsed="false">
      <c r="A96" s="17" t="s">
        <v>116</v>
      </c>
      <c r="B96" s="17"/>
      <c r="C96" s="27" t="s">
        <v>116</v>
      </c>
      <c r="D96" s="14" t="s">
        <v>117</v>
      </c>
      <c r="E96" s="14" t="s">
        <v>16</v>
      </c>
      <c r="F96" s="14" t="n">
        <v>1127.96</v>
      </c>
      <c r="G96" s="18" t="n">
        <v>1127.96</v>
      </c>
      <c r="H96" s="18" t="n">
        <v>1127.96</v>
      </c>
      <c r="I96" s="18" t="n">
        <v>1509.66</v>
      </c>
      <c r="J96" s="18" t="n">
        <v>381.7</v>
      </c>
      <c r="K96" s="18" t="n">
        <v>358</v>
      </c>
      <c r="L96" s="28" t="n">
        <v>1485.96</v>
      </c>
      <c r="M96" s="28" t="n">
        <v>358</v>
      </c>
      <c r="N96" s="28" t="n">
        <v>1485.96</v>
      </c>
    </row>
    <row r="97" s="20" customFormat="true" ht="38.25" hidden="false" customHeight="false" outlineLevel="0" collapsed="false">
      <c r="A97" s="17" t="s">
        <v>85</v>
      </c>
      <c r="B97" s="17"/>
      <c r="C97" s="27" t="s">
        <v>85</v>
      </c>
      <c r="D97" s="14" t="s">
        <v>118</v>
      </c>
      <c r="E97" s="14" t="s">
        <v>16</v>
      </c>
      <c r="F97" s="14" t="n">
        <v>524.36</v>
      </c>
      <c r="G97" s="18" t="n">
        <v>524.36</v>
      </c>
      <c r="H97" s="18" t="n">
        <v>524.36</v>
      </c>
      <c r="I97" s="18" t="n">
        <v>902.36</v>
      </c>
      <c r="J97" s="18" t="n">
        <v>378</v>
      </c>
      <c r="K97" s="18" t="n">
        <v>358</v>
      </c>
      <c r="L97" s="28" t="n">
        <v>882.36</v>
      </c>
      <c r="M97" s="28" t="n">
        <v>358</v>
      </c>
      <c r="N97" s="28" t="n">
        <v>882.36</v>
      </c>
    </row>
    <row r="98" s="20" customFormat="true" ht="39.75" hidden="false" customHeight="true" outlineLevel="0" collapsed="false">
      <c r="A98" s="17" t="s">
        <v>119</v>
      </c>
      <c r="B98" s="17"/>
      <c r="C98" s="27" t="s">
        <v>119</v>
      </c>
      <c r="D98" s="14" t="s">
        <v>120</v>
      </c>
      <c r="E98" s="14" t="s">
        <v>16</v>
      </c>
      <c r="F98" s="14" t="n">
        <v>524.36</v>
      </c>
      <c r="G98" s="18" t="n">
        <v>524.36</v>
      </c>
      <c r="H98" s="18" t="n">
        <v>524.36</v>
      </c>
      <c r="I98" s="18" t="n">
        <v>902.36</v>
      </c>
      <c r="J98" s="18" t="n">
        <v>378</v>
      </c>
      <c r="K98" s="18" t="n">
        <v>358</v>
      </c>
      <c r="L98" s="28" t="n">
        <v>882.36</v>
      </c>
      <c r="M98" s="28" t="n">
        <v>358</v>
      </c>
      <c r="N98" s="28" t="n">
        <v>882.36</v>
      </c>
    </row>
    <row r="99" s="20" customFormat="true" ht="15" hidden="false" customHeight="false" outlineLevel="0" collapsed="false">
      <c r="A99" s="17" t="s">
        <v>119</v>
      </c>
      <c r="B99" s="17" t="s">
        <v>35</v>
      </c>
      <c r="C99" s="27" t="s">
        <v>35</v>
      </c>
      <c r="D99" s="14" t="s">
        <v>120</v>
      </c>
      <c r="E99" s="14" t="s">
        <v>36</v>
      </c>
      <c r="F99" s="14" t="n">
        <v>524.36</v>
      </c>
      <c r="G99" s="18" t="n">
        <v>524.36</v>
      </c>
      <c r="H99" s="18" t="n">
        <v>524.36</v>
      </c>
      <c r="I99" s="18" t="n">
        <v>768.86</v>
      </c>
      <c r="J99" s="18" t="n">
        <v>244.5</v>
      </c>
      <c r="K99" s="18" t="n">
        <v>358</v>
      </c>
      <c r="L99" s="28" t="n">
        <v>882.36</v>
      </c>
      <c r="M99" s="28" t="n">
        <v>358</v>
      </c>
      <c r="N99" s="28" t="n">
        <v>882.36</v>
      </c>
    </row>
    <row r="100" s="20" customFormat="true" ht="25.5" hidden="false" customHeight="false" outlineLevel="0" collapsed="false">
      <c r="A100" s="17" t="s">
        <v>119</v>
      </c>
      <c r="B100" s="17" t="s">
        <v>66</v>
      </c>
      <c r="C100" s="27" t="s">
        <v>66</v>
      </c>
      <c r="D100" s="14" t="s">
        <v>120</v>
      </c>
      <c r="E100" s="14" t="s">
        <v>67</v>
      </c>
      <c r="F100" s="14" t="n">
        <v>0</v>
      </c>
      <c r="G100" s="18"/>
      <c r="H100" s="18"/>
      <c r="I100" s="18" t="n">
        <v>133.5</v>
      </c>
      <c r="J100" s="18" t="n">
        <v>133.5</v>
      </c>
      <c r="K100" s="18" t="n">
        <v>0</v>
      </c>
      <c r="L100" s="28" t="n">
        <v>0</v>
      </c>
      <c r="M100" s="28" t="n">
        <v>0</v>
      </c>
      <c r="N100" s="28" t="n">
        <v>0</v>
      </c>
    </row>
    <row r="101" s="20" customFormat="true" ht="38.25" hidden="false" customHeight="false" outlineLevel="0" collapsed="false">
      <c r="A101" s="17" t="s">
        <v>85</v>
      </c>
      <c r="B101" s="17"/>
      <c r="C101" s="27" t="s">
        <v>85</v>
      </c>
      <c r="D101" s="14" t="s">
        <v>121</v>
      </c>
      <c r="E101" s="14" t="s">
        <v>16</v>
      </c>
      <c r="F101" s="14" t="n">
        <v>603.6</v>
      </c>
      <c r="G101" s="18" t="n">
        <v>603.6</v>
      </c>
      <c r="H101" s="18" t="n">
        <v>603.6</v>
      </c>
      <c r="I101" s="18" t="n">
        <v>607.3</v>
      </c>
      <c r="J101" s="18" t="n">
        <v>3.7</v>
      </c>
      <c r="K101" s="18" t="n">
        <v>0</v>
      </c>
      <c r="L101" s="28" t="n">
        <v>603.6</v>
      </c>
      <c r="M101" s="28" t="n">
        <v>0</v>
      </c>
      <c r="N101" s="28" t="n">
        <v>603.6</v>
      </c>
    </row>
    <row r="102" s="20" customFormat="true" ht="45" hidden="false" customHeight="true" outlineLevel="0" collapsed="false">
      <c r="A102" s="17" t="s">
        <v>119</v>
      </c>
      <c r="B102" s="17"/>
      <c r="C102" s="27" t="s">
        <v>119</v>
      </c>
      <c r="D102" s="14" t="s">
        <v>122</v>
      </c>
      <c r="E102" s="14" t="s">
        <v>16</v>
      </c>
      <c r="F102" s="14" t="n">
        <v>603.6</v>
      </c>
      <c r="G102" s="18" t="n">
        <v>603.6</v>
      </c>
      <c r="H102" s="18" t="n">
        <v>603.6</v>
      </c>
      <c r="I102" s="18" t="n">
        <v>607.3</v>
      </c>
      <c r="J102" s="18" t="n">
        <v>3.7</v>
      </c>
      <c r="K102" s="18" t="n">
        <v>0</v>
      </c>
      <c r="L102" s="28" t="n">
        <v>603.6</v>
      </c>
      <c r="M102" s="28" t="n">
        <v>0</v>
      </c>
      <c r="N102" s="28" t="n">
        <v>603.6</v>
      </c>
    </row>
    <row r="103" s="20" customFormat="true" ht="15" hidden="false" customHeight="false" outlineLevel="0" collapsed="false">
      <c r="A103" s="17" t="s">
        <v>119</v>
      </c>
      <c r="B103" s="17" t="s">
        <v>35</v>
      </c>
      <c r="C103" s="27" t="s">
        <v>35</v>
      </c>
      <c r="D103" s="14" t="s">
        <v>122</v>
      </c>
      <c r="E103" s="14" t="s">
        <v>36</v>
      </c>
      <c r="F103" s="14" t="n">
        <v>603.6</v>
      </c>
      <c r="G103" s="18" t="n">
        <v>603.6</v>
      </c>
      <c r="H103" s="18" t="n">
        <v>603.6</v>
      </c>
      <c r="I103" s="18" t="n">
        <v>606</v>
      </c>
      <c r="J103" s="18" t="n">
        <v>2.4</v>
      </c>
      <c r="K103" s="18" t="n">
        <v>0</v>
      </c>
      <c r="L103" s="28" t="n">
        <v>603.6</v>
      </c>
      <c r="M103" s="28" t="n">
        <v>0</v>
      </c>
      <c r="N103" s="28" t="n">
        <v>603.6</v>
      </c>
    </row>
    <row r="104" s="20" customFormat="true" ht="25.5" hidden="true" customHeight="false" outlineLevel="0" collapsed="false">
      <c r="A104" s="17" t="s">
        <v>119</v>
      </c>
      <c r="B104" s="17" t="s">
        <v>66</v>
      </c>
      <c r="C104" s="27" t="s">
        <v>66</v>
      </c>
      <c r="D104" s="14" t="s">
        <v>122</v>
      </c>
      <c r="E104" s="14" t="s">
        <v>67</v>
      </c>
      <c r="F104" s="14" t="n">
        <v>0</v>
      </c>
      <c r="G104" s="18"/>
      <c r="H104" s="18"/>
      <c r="I104" s="18" t="n">
        <v>1.3</v>
      </c>
      <c r="J104" s="18" t="n">
        <v>1.3</v>
      </c>
      <c r="K104" s="18" t="n">
        <v>0</v>
      </c>
      <c r="L104" s="28" t="n">
        <v>0</v>
      </c>
      <c r="M104" s="28" t="n">
        <v>0</v>
      </c>
      <c r="N104" s="28" t="n">
        <v>0</v>
      </c>
    </row>
    <row r="105" s="20" customFormat="true" ht="15" hidden="true" customHeight="false" outlineLevel="0" collapsed="false">
      <c r="A105" s="17" t="s">
        <v>123</v>
      </c>
      <c r="B105" s="17"/>
      <c r="C105" s="27" t="s">
        <v>123</v>
      </c>
      <c r="D105" s="14" t="s">
        <v>124</v>
      </c>
      <c r="E105" s="14" t="s">
        <v>16</v>
      </c>
      <c r="F105" s="14" t="n">
        <v>30366</v>
      </c>
      <c r="G105" s="18" t="n">
        <v>32966.6</v>
      </c>
      <c r="H105" s="18" t="n">
        <v>32190.6</v>
      </c>
      <c r="I105" s="18" t="n">
        <v>5695.7</v>
      </c>
      <c r="J105" s="18" t="n">
        <v>-24670.3</v>
      </c>
      <c r="K105" s="18" t="n">
        <v>-32966.6</v>
      </c>
      <c r="L105" s="28" t="n">
        <v>0</v>
      </c>
      <c r="M105" s="28" t="n">
        <v>-32190.6</v>
      </c>
      <c r="N105" s="28" t="n">
        <v>0</v>
      </c>
    </row>
    <row r="106" s="20" customFormat="true" ht="25.5" hidden="true" customHeight="false" outlineLevel="0" collapsed="false">
      <c r="A106" s="17" t="s">
        <v>54</v>
      </c>
      <c r="B106" s="17"/>
      <c r="C106" s="27" t="s">
        <v>54</v>
      </c>
      <c r="D106" s="14" t="s">
        <v>125</v>
      </c>
      <c r="E106" s="14" t="s">
        <v>16</v>
      </c>
      <c r="F106" s="14" t="n">
        <v>30366</v>
      </c>
      <c r="G106" s="18" t="n">
        <v>32966.6</v>
      </c>
      <c r="H106" s="18" t="n">
        <v>32190.6</v>
      </c>
      <c r="I106" s="18" t="n">
        <v>5695.7</v>
      </c>
      <c r="J106" s="18" t="n">
        <v>-24670.3</v>
      </c>
      <c r="K106" s="18" t="n">
        <v>-32966.6</v>
      </c>
      <c r="L106" s="28" t="n">
        <v>0</v>
      </c>
      <c r="M106" s="28" t="n">
        <v>-32190.6</v>
      </c>
      <c r="N106" s="28" t="n">
        <v>0</v>
      </c>
    </row>
    <row r="107" s="20" customFormat="true" ht="51" hidden="true" customHeight="false" outlineLevel="0" collapsed="false">
      <c r="A107" s="17" t="s">
        <v>126</v>
      </c>
      <c r="B107" s="17"/>
      <c r="C107" s="27" t="s">
        <v>126</v>
      </c>
      <c r="D107" s="14" t="s">
        <v>127</v>
      </c>
      <c r="E107" s="14" t="s">
        <v>16</v>
      </c>
      <c r="F107" s="14" t="n">
        <v>17398.9</v>
      </c>
      <c r="G107" s="18" t="n">
        <v>18881.9</v>
      </c>
      <c r="H107" s="18" t="n">
        <v>18439.2</v>
      </c>
      <c r="I107" s="18" t="n">
        <v>2823.1</v>
      </c>
      <c r="J107" s="18" t="n">
        <v>-14575.8</v>
      </c>
      <c r="K107" s="18" t="n">
        <v>-18881.9</v>
      </c>
      <c r="L107" s="28" t="n">
        <v>0</v>
      </c>
      <c r="M107" s="28" t="n">
        <v>-18439.2</v>
      </c>
      <c r="N107" s="28" t="n">
        <v>0</v>
      </c>
    </row>
    <row r="108" s="20" customFormat="true" ht="51" hidden="true" customHeight="false" outlineLevel="0" collapsed="false">
      <c r="A108" s="17" t="s">
        <v>126</v>
      </c>
      <c r="B108" s="17" t="s">
        <v>41</v>
      </c>
      <c r="C108" s="27" t="s">
        <v>41</v>
      </c>
      <c r="D108" s="14" t="s">
        <v>127</v>
      </c>
      <c r="E108" s="14" t="s">
        <v>42</v>
      </c>
      <c r="F108" s="14" t="n">
        <v>13179</v>
      </c>
      <c r="G108" s="18" t="n">
        <v>14316.7</v>
      </c>
      <c r="H108" s="18" t="n">
        <v>13977.1</v>
      </c>
      <c r="I108" s="18" t="n">
        <v>1618.5</v>
      </c>
      <c r="J108" s="18" t="n">
        <v>-11560.5</v>
      </c>
      <c r="K108" s="18" t="n">
        <v>-14316.7</v>
      </c>
      <c r="L108" s="28" t="n">
        <v>0</v>
      </c>
      <c r="M108" s="28" t="n">
        <v>-13977.1</v>
      </c>
      <c r="N108" s="28" t="n">
        <v>0</v>
      </c>
    </row>
    <row r="109" s="20" customFormat="true" ht="15" hidden="true" customHeight="false" outlineLevel="0" collapsed="false">
      <c r="A109" s="17" t="s">
        <v>126</v>
      </c>
      <c r="B109" s="17" t="s">
        <v>35</v>
      </c>
      <c r="C109" s="27" t="s">
        <v>35</v>
      </c>
      <c r="D109" s="14" t="s">
        <v>127</v>
      </c>
      <c r="E109" s="14" t="s">
        <v>36</v>
      </c>
      <c r="F109" s="14" t="n">
        <v>3999.3</v>
      </c>
      <c r="G109" s="18" t="n">
        <v>4344.6</v>
      </c>
      <c r="H109" s="18" t="n">
        <v>4241.5</v>
      </c>
      <c r="I109" s="18" t="n">
        <v>1142.7</v>
      </c>
      <c r="J109" s="18" t="n">
        <v>-2856.6</v>
      </c>
      <c r="K109" s="18" t="n">
        <v>-4344.6</v>
      </c>
      <c r="L109" s="28" t="n">
        <v>0</v>
      </c>
      <c r="M109" s="28" t="n">
        <v>-4241.5</v>
      </c>
      <c r="N109" s="28" t="n">
        <v>0</v>
      </c>
    </row>
    <row r="110" s="20" customFormat="true" ht="15" hidden="true" customHeight="false" outlineLevel="0" collapsed="false">
      <c r="A110" s="17" t="s">
        <v>126</v>
      </c>
      <c r="B110" s="17" t="s">
        <v>58</v>
      </c>
      <c r="C110" s="27" t="s">
        <v>58</v>
      </c>
      <c r="D110" s="14" t="s">
        <v>127</v>
      </c>
      <c r="E110" s="14" t="s">
        <v>59</v>
      </c>
      <c r="F110" s="14" t="n">
        <v>220.6</v>
      </c>
      <c r="G110" s="18" t="n">
        <v>220.6</v>
      </c>
      <c r="H110" s="18" t="n">
        <v>220.6</v>
      </c>
      <c r="I110" s="18" t="n">
        <v>61.9</v>
      </c>
      <c r="J110" s="18" t="n">
        <v>-158.7</v>
      </c>
      <c r="K110" s="18" t="n">
        <v>-220.6</v>
      </c>
      <c r="L110" s="28" t="n">
        <v>0</v>
      </c>
      <c r="M110" s="28" t="n">
        <v>-220.6</v>
      </c>
      <c r="N110" s="28" t="n">
        <v>0</v>
      </c>
    </row>
    <row r="111" s="20" customFormat="true" ht="51" hidden="true" customHeight="false" outlineLevel="0" collapsed="false">
      <c r="A111" s="17" t="s">
        <v>128</v>
      </c>
      <c r="B111" s="17"/>
      <c r="C111" s="27" t="s">
        <v>128</v>
      </c>
      <c r="D111" s="14" t="s">
        <v>129</v>
      </c>
      <c r="E111" s="14" t="s">
        <v>16</v>
      </c>
      <c r="F111" s="14" t="n">
        <v>7298.6</v>
      </c>
      <c r="G111" s="18" t="n">
        <v>7926.9</v>
      </c>
      <c r="H111" s="18" t="n">
        <v>7739.5</v>
      </c>
      <c r="I111" s="18" t="n">
        <v>1891.5</v>
      </c>
      <c r="J111" s="18" t="n">
        <v>-5407.1</v>
      </c>
      <c r="K111" s="18" t="n">
        <v>-7926.9</v>
      </c>
      <c r="L111" s="28" t="n">
        <v>0</v>
      </c>
      <c r="M111" s="28" t="n">
        <v>-7739.5</v>
      </c>
      <c r="N111" s="28" t="n">
        <v>0</v>
      </c>
    </row>
    <row r="112" s="20" customFormat="true" ht="51" hidden="true" customHeight="false" outlineLevel="0" collapsed="false">
      <c r="A112" s="17" t="s">
        <v>128</v>
      </c>
      <c r="B112" s="17" t="s">
        <v>41</v>
      </c>
      <c r="C112" s="27" t="s">
        <v>41</v>
      </c>
      <c r="D112" s="14" t="s">
        <v>129</v>
      </c>
      <c r="E112" s="14" t="s">
        <v>42</v>
      </c>
      <c r="F112" s="14" t="n">
        <v>2591.4</v>
      </c>
      <c r="G112" s="18" t="n">
        <v>2815.1</v>
      </c>
      <c r="H112" s="18" t="n">
        <v>2748.4</v>
      </c>
      <c r="I112" s="18" t="n">
        <v>666.8</v>
      </c>
      <c r="J112" s="18" t="n">
        <v>-1924.6</v>
      </c>
      <c r="K112" s="18" t="n">
        <v>-2815.1</v>
      </c>
      <c r="L112" s="28" t="n">
        <v>0</v>
      </c>
      <c r="M112" s="28" t="n">
        <v>-2748.4</v>
      </c>
      <c r="N112" s="28" t="n">
        <v>0</v>
      </c>
    </row>
    <row r="113" s="20" customFormat="true" ht="15" hidden="true" customHeight="false" outlineLevel="0" collapsed="false">
      <c r="A113" s="17" t="s">
        <v>128</v>
      </c>
      <c r="B113" s="17" t="s">
        <v>35</v>
      </c>
      <c r="C113" s="27" t="s">
        <v>35</v>
      </c>
      <c r="D113" s="14" t="s">
        <v>129</v>
      </c>
      <c r="E113" s="14" t="s">
        <v>36</v>
      </c>
      <c r="F113" s="14" t="n">
        <v>4686.8</v>
      </c>
      <c r="G113" s="18" t="n">
        <v>5091.4</v>
      </c>
      <c r="H113" s="18" t="n">
        <v>4970.7</v>
      </c>
      <c r="I113" s="18" t="n">
        <v>1222.1</v>
      </c>
      <c r="J113" s="18" t="n">
        <v>-3464.7</v>
      </c>
      <c r="K113" s="18" t="n">
        <v>-5091.4</v>
      </c>
      <c r="L113" s="28" t="n">
        <v>0</v>
      </c>
      <c r="M113" s="28" t="n">
        <v>-4970.7</v>
      </c>
      <c r="N113" s="28" t="n">
        <v>0</v>
      </c>
    </row>
    <row r="114" s="20" customFormat="true" ht="15" hidden="true" customHeight="false" outlineLevel="0" collapsed="false">
      <c r="A114" s="17" t="s">
        <v>128</v>
      </c>
      <c r="B114" s="17" t="s">
        <v>58</v>
      </c>
      <c r="C114" s="27" t="s">
        <v>58</v>
      </c>
      <c r="D114" s="14" t="s">
        <v>129</v>
      </c>
      <c r="E114" s="14" t="s">
        <v>59</v>
      </c>
      <c r="F114" s="14" t="n">
        <v>20.4</v>
      </c>
      <c r="G114" s="18" t="n">
        <v>20.4</v>
      </c>
      <c r="H114" s="18" t="n">
        <v>20.4</v>
      </c>
      <c r="I114" s="18" t="n">
        <v>2.6</v>
      </c>
      <c r="J114" s="18" t="n">
        <v>-17.8</v>
      </c>
      <c r="K114" s="18" t="n">
        <v>-20.4</v>
      </c>
      <c r="L114" s="28" t="n">
        <v>0</v>
      </c>
      <c r="M114" s="28" t="n">
        <v>-20.4</v>
      </c>
      <c r="N114" s="28" t="n">
        <v>0</v>
      </c>
    </row>
    <row r="115" s="20" customFormat="true" ht="63.75" hidden="true" customHeight="false" outlineLevel="0" collapsed="false">
      <c r="A115" s="17" t="s">
        <v>130</v>
      </c>
      <c r="B115" s="17"/>
      <c r="C115" s="27" t="s">
        <v>130</v>
      </c>
      <c r="D115" s="14" t="s">
        <v>131</v>
      </c>
      <c r="E115" s="14" t="s">
        <v>16</v>
      </c>
      <c r="F115" s="14" t="n">
        <v>5040.9</v>
      </c>
      <c r="G115" s="18" t="n">
        <v>5476.1</v>
      </c>
      <c r="H115" s="18" t="n">
        <v>5346.3</v>
      </c>
      <c r="I115" s="18" t="n">
        <v>824.8</v>
      </c>
      <c r="J115" s="18" t="n">
        <v>-4216.1</v>
      </c>
      <c r="K115" s="18" t="n">
        <v>-5476.1</v>
      </c>
      <c r="L115" s="28" t="n">
        <v>0</v>
      </c>
      <c r="M115" s="28" t="n">
        <v>-5346.3</v>
      </c>
      <c r="N115" s="28" t="n">
        <v>0</v>
      </c>
    </row>
    <row r="116" s="20" customFormat="true" ht="25.5" hidden="true" customHeight="false" outlineLevel="0" collapsed="false">
      <c r="A116" s="17" t="s">
        <v>130</v>
      </c>
      <c r="B116" s="17" t="s">
        <v>66</v>
      </c>
      <c r="C116" s="27" t="s">
        <v>66</v>
      </c>
      <c r="D116" s="14" t="s">
        <v>131</v>
      </c>
      <c r="E116" s="14" t="s">
        <v>67</v>
      </c>
      <c r="F116" s="14" t="n">
        <v>5040.9</v>
      </c>
      <c r="G116" s="18" t="n">
        <v>5476.1</v>
      </c>
      <c r="H116" s="18" t="n">
        <v>5346.3</v>
      </c>
      <c r="I116" s="18" t="n">
        <v>824.8</v>
      </c>
      <c r="J116" s="18" t="n">
        <v>-4216.1</v>
      </c>
      <c r="K116" s="18" t="n">
        <v>-5476.1</v>
      </c>
      <c r="L116" s="28" t="n">
        <v>0</v>
      </c>
      <c r="M116" s="28" t="n">
        <v>-5346.3</v>
      </c>
      <c r="N116" s="28" t="n">
        <v>0</v>
      </c>
    </row>
    <row r="117" s="20" customFormat="true" ht="51" hidden="true" customHeight="false" outlineLevel="0" collapsed="false">
      <c r="A117" s="17" t="s">
        <v>132</v>
      </c>
      <c r="B117" s="17"/>
      <c r="C117" s="27" t="s">
        <v>132</v>
      </c>
      <c r="D117" s="14" t="s">
        <v>133</v>
      </c>
      <c r="E117" s="14" t="s">
        <v>16</v>
      </c>
      <c r="F117" s="14" t="n">
        <v>627.6</v>
      </c>
      <c r="G117" s="18" t="n">
        <v>681.7</v>
      </c>
      <c r="H117" s="18" t="n">
        <v>665.6</v>
      </c>
      <c r="I117" s="18" t="n">
        <v>156.3</v>
      </c>
      <c r="J117" s="18" t="n">
        <v>-471.3</v>
      </c>
      <c r="K117" s="18" t="n">
        <v>-681.7</v>
      </c>
      <c r="L117" s="28" t="n">
        <v>0</v>
      </c>
      <c r="M117" s="28" t="n">
        <v>-665.6</v>
      </c>
      <c r="N117" s="28" t="n">
        <v>0</v>
      </c>
    </row>
    <row r="118" s="20" customFormat="true" ht="51" hidden="true" customHeight="false" outlineLevel="0" collapsed="false">
      <c r="A118" s="17" t="s">
        <v>132</v>
      </c>
      <c r="B118" s="17" t="s">
        <v>41</v>
      </c>
      <c r="C118" s="27" t="s">
        <v>41</v>
      </c>
      <c r="D118" s="14" t="s">
        <v>133</v>
      </c>
      <c r="E118" s="14" t="s">
        <v>42</v>
      </c>
      <c r="F118" s="14" t="n">
        <v>627.6</v>
      </c>
      <c r="G118" s="18" t="n">
        <v>681.7</v>
      </c>
      <c r="H118" s="18" t="n">
        <v>665.6</v>
      </c>
      <c r="I118" s="18" t="n">
        <v>156.3</v>
      </c>
      <c r="J118" s="18" t="n">
        <v>-471.3</v>
      </c>
      <c r="K118" s="18" t="n">
        <v>-681.7</v>
      </c>
      <c r="L118" s="28" t="n">
        <v>0</v>
      </c>
      <c r="M118" s="28" t="n">
        <v>-665.6</v>
      </c>
      <c r="N118" s="28" t="n">
        <v>0</v>
      </c>
    </row>
    <row r="119" s="20" customFormat="true" ht="25.5" hidden="true" customHeight="false" outlineLevel="0" collapsed="false">
      <c r="A119" s="17" t="s">
        <v>134</v>
      </c>
      <c r="B119" s="17"/>
      <c r="C119" s="27" t="s">
        <v>134</v>
      </c>
      <c r="D119" s="14" t="s">
        <v>135</v>
      </c>
      <c r="E119" s="14" t="s">
        <v>16</v>
      </c>
      <c r="F119" s="14" t="n">
        <v>4581.1</v>
      </c>
      <c r="G119" s="18"/>
      <c r="H119" s="18"/>
      <c r="I119" s="18" t="n">
        <v>0</v>
      </c>
      <c r="J119" s="18" t="n">
        <v>-4581.1</v>
      </c>
      <c r="K119" s="18" t="n">
        <v>0</v>
      </c>
      <c r="L119" s="28" t="n">
        <v>0</v>
      </c>
      <c r="M119" s="28" t="n">
        <v>0</v>
      </c>
      <c r="N119" s="28" t="n">
        <v>0</v>
      </c>
    </row>
    <row r="120" s="20" customFormat="true" ht="15" hidden="true" customHeight="false" outlineLevel="0" collapsed="false">
      <c r="A120" s="17" t="s">
        <v>136</v>
      </c>
      <c r="B120" s="17"/>
      <c r="C120" s="27" t="s">
        <v>136</v>
      </c>
      <c r="D120" s="14" t="s">
        <v>137</v>
      </c>
      <c r="E120" s="14" t="s">
        <v>16</v>
      </c>
      <c r="F120" s="14" t="n">
        <v>1800</v>
      </c>
      <c r="G120" s="18"/>
      <c r="H120" s="18"/>
      <c r="I120" s="18" t="n">
        <v>0</v>
      </c>
      <c r="J120" s="18" t="n">
        <v>-1800</v>
      </c>
      <c r="K120" s="18" t="n">
        <v>0</v>
      </c>
      <c r="L120" s="28" t="n">
        <v>0</v>
      </c>
      <c r="M120" s="28" t="n">
        <v>0</v>
      </c>
      <c r="N120" s="28" t="n">
        <v>0</v>
      </c>
    </row>
    <row r="121" s="20" customFormat="true" ht="38.25" hidden="true" customHeight="false" outlineLevel="0" collapsed="false">
      <c r="A121" s="17" t="s">
        <v>85</v>
      </c>
      <c r="B121" s="17"/>
      <c r="C121" s="27" t="s">
        <v>85</v>
      </c>
      <c r="D121" s="14" t="s">
        <v>138</v>
      </c>
      <c r="E121" s="14" t="s">
        <v>16</v>
      </c>
      <c r="F121" s="14" t="n">
        <v>1800</v>
      </c>
      <c r="G121" s="18"/>
      <c r="H121" s="18"/>
      <c r="I121" s="18" t="n">
        <v>0</v>
      </c>
      <c r="J121" s="18" t="n">
        <v>-1800</v>
      </c>
      <c r="K121" s="18" t="n">
        <v>0</v>
      </c>
      <c r="L121" s="28" t="n">
        <v>0</v>
      </c>
      <c r="M121" s="28" t="n">
        <v>0</v>
      </c>
      <c r="N121" s="28" t="n">
        <v>0</v>
      </c>
    </row>
    <row r="122" s="20" customFormat="true" ht="25.5" hidden="true" customHeight="false" outlineLevel="0" collapsed="false">
      <c r="A122" s="17" t="s">
        <v>139</v>
      </c>
      <c r="B122" s="17"/>
      <c r="C122" s="27" t="s">
        <v>139</v>
      </c>
      <c r="D122" s="14" t="s">
        <v>140</v>
      </c>
      <c r="E122" s="14" t="s">
        <v>16</v>
      </c>
      <c r="F122" s="14" t="n">
        <v>1800</v>
      </c>
      <c r="G122" s="18"/>
      <c r="H122" s="18"/>
      <c r="I122" s="18" t="n">
        <v>0</v>
      </c>
      <c r="J122" s="18" t="n">
        <v>-1800</v>
      </c>
      <c r="K122" s="18" t="n">
        <v>0</v>
      </c>
      <c r="L122" s="28" t="n">
        <v>0</v>
      </c>
      <c r="M122" s="28" t="n">
        <v>0</v>
      </c>
      <c r="N122" s="28" t="n">
        <v>0</v>
      </c>
    </row>
    <row r="123" s="20" customFormat="true" ht="38.25" hidden="true" customHeight="false" outlineLevel="0" collapsed="false">
      <c r="A123" s="17" t="s">
        <v>141</v>
      </c>
      <c r="B123" s="17"/>
      <c r="C123" s="27" t="s">
        <v>141</v>
      </c>
      <c r="D123" s="14" t="s">
        <v>142</v>
      </c>
      <c r="E123" s="14" t="s">
        <v>16</v>
      </c>
      <c r="F123" s="14" t="n">
        <v>1800</v>
      </c>
      <c r="G123" s="18"/>
      <c r="H123" s="18"/>
      <c r="I123" s="18" t="n">
        <v>0</v>
      </c>
      <c r="J123" s="18" t="n">
        <v>-1800</v>
      </c>
      <c r="K123" s="18" t="n">
        <v>0</v>
      </c>
      <c r="L123" s="28" t="n">
        <v>0</v>
      </c>
      <c r="M123" s="28" t="n">
        <v>0</v>
      </c>
      <c r="N123" s="28" t="n">
        <v>0</v>
      </c>
    </row>
    <row r="124" s="20" customFormat="true" ht="25.5" hidden="true" customHeight="false" outlineLevel="0" collapsed="false">
      <c r="A124" s="17" t="s">
        <v>141</v>
      </c>
      <c r="B124" s="17" t="s">
        <v>66</v>
      </c>
      <c r="C124" s="27" t="s">
        <v>66</v>
      </c>
      <c r="D124" s="14" t="s">
        <v>142</v>
      </c>
      <c r="E124" s="14" t="s">
        <v>67</v>
      </c>
      <c r="F124" s="14" t="n">
        <v>1800</v>
      </c>
      <c r="G124" s="18"/>
      <c r="H124" s="18"/>
      <c r="I124" s="18" t="n">
        <v>0</v>
      </c>
      <c r="J124" s="18" t="n">
        <v>-1800</v>
      </c>
      <c r="K124" s="18" t="n">
        <v>0</v>
      </c>
      <c r="L124" s="28" t="n">
        <v>0</v>
      </c>
      <c r="M124" s="28" t="n">
        <v>0</v>
      </c>
      <c r="N124" s="28" t="n">
        <v>0</v>
      </c>
    </row>
    <row r="125" s="20" customFormat="true" ht="15" hidden="true" customHeight="false" outlineLevel="0" collapsed="false">
      <c r="A125" s="17" t="s">
        <v>143</v>
      </c>
      <c r="B125" s="17"/>
      <c r="C125" s="27" t="s">
        <v>143</v>
      </c>
      <c r="D125" s="14" t="s">
        <v>144</v>
      </c>
      <c r="E125" s="14" t="s">
        <v>16</v>
      </c>
      <c r="F125" s="14" t="n">
        <v>2781.1</v>
      </c>
      <c r="G125" s="18"/>
      <c r="H125" s="18"/>
      <c r="I125" s="18" t="n">
        <v>0</v>
      </c>
      <c r="J125" s="18" t="n">
        <v>-2781.1</v>
      </c>
      <c r="K125" s="18" t="n">
        <v>0</v>
      </c>
      <c r="L125" s="28" t="n">
        <v>0</v>
      </c>
      <c r="M125" s="28" t="n">
        <v>0</v>
      </c>
      <c r="N125" s="28" t="n">
        <v>0</v>
      </c>
    </row>
    <row r="126" s="20" customFormat="true" ht="38.25" hidden="true" customHeight="false" outlineLevel="0" collapsed="false">
      <c r="A126" s="17" t="s">
        <v>85</v>
      </c>
      <c r="B126" s="17"/>
      <c r="C126" s="27" t="s">
        <v>85</v>
      </c>
      <c r="D126" s="14" t="s">
        <v>145</v>
      </c>
      <c r="E126" s="14" t="s">
        <v>16</v>
      </c>
      <c r="F126" s="14" t="n">
        <v>2753.2</v>
      </c>
      <c r="G126" s="18"/>
      <c r="H126" s="18"/>
      <c r="I126" s="18" t="n">
        <v>0</v>
      </c>
      <c r="J126" s="18" t="n">
        <v>-2753.2</v>
      </c>
      <c r="K126" s="18" t="n">
        <v>0</v>
      </c>
      <c r="L126" s="28" t="n">
        <v>0</v>
      </c>
      <c r="M126" s="28" t="n">
        <v>0</v>
      </c>
      <c r="N126" s="28" t="n">
        <v>0</v>
      </c>
    </row>
    <row r="127" s="20" customFormat="true" ht="51" hidden="true" customHeight="false" outlineLevel="0" collapsed="false">
      <c r="A127" s="17" t="s">
        <v>87</v>
      </c>
      <c r="B127" s="17"/>
      <c r="C127" s="27" t="s">
        <v>87</v>
      </c>
      <c r="D127" s="14" t="s">
        <v>146</v>
      </c>
      <c r="E127" s="14" t="s">
        <v>16</v>
      </c>
      <c r="F127" s="14" t="n">
        <v>2753.2</v>
      </c>
      <c r="G127" s="18"/>
      <c r="H127" s="18"/>
      <c r="I127" s="18" t="n">
        <v>0</v>
      </c>
      <c r="J127" s="18" t="n">
        <v>-2753.2</v>
      </c>
      <c r="K127" s="18" t="n">
        <v>0</v>
      </c>
      <c r="L127" s="28" t="n">
        <v>0</v>
      </c>
      <c r="M127" s="28" t="n">
        <v>0</v>
      </c>
      <c r="N127" s="28" t="n">
        <v>0</v>
      </c>
    </row>
    <row r="128" s="20" customFormat="true" ht="15" hidden="true" customHeight="false" outlineLevel="0" collapsed="false">
      <c r="A128" s="17" t="s">
        <v>87</v>
      </c>
      <c r="B128" s="17" t="s">
        <v>35</v>
      </c>
      <c r="C128" s="27" t="s">
        <v>35</v>
      </c>
      <c r="D128" s="14" t="s">
        <v>146</v>
      </c>
      <c r="E128" s="14" t="s">
        <v>36</v>
      </c>
      <c r="F128" s="14" t="n">
        <v>2753.2</v>
      </c>
      <c r="G128" s="18"/>
      <c r="H128" s="18"/>
      <c r="I128" s="18" t="n">
        <v>0</v>
      </c>
      <c r="J128" s="18" t="n">
        <v>-2753.2</v>
      </c>
      <c r="K128" s="18" t="n">
        <v>0</v>
      </c>
      <c r="L128" s="28" t="n">
        <v>0</v>
      </c>
      <c r="M128" s="28" t="n">
        <v>0</v>
      </c>
      <c r="N128" s="28" t="n">
        <v>0</v>
      </c>
    </row>
    <row r="129" s="20" customFormat="true" ht="38.25" hidden="true" customHeight="false" outlineLevel="0" collapsed="false">
      <c r="A129" s="17" t="s">
        <v>85</v>
      </c>
      <c r="B129" s="17"/>
      <c r="C129" s="27" t="s">
        <v>85</v>
      </c>
      <c r="D129" s="14" t="s">
        <v>147</v>
      </c>
      <c r="E129" s="14" t="s">
        <v>16</v>
      </c>
      <c r="F129" s="14" t="n">
        <v>27.9</v>
      </c>
      <c r="G129" s="18"/>
      <c r="H129" s="18"/>
      <c r="I129" s="18" t="n">
        <v>0</v>
      </c>
      <c r="J129" s="18" t="n">
        <v>-27.9</v>
      </c>
      <c r="K129" s="18" t="n">
        <v>0</v>
      </c>
      <c r="L129" s="28" t="n">
        <v>0</v>
      </c>
      <c r="M129" s="28" t="n">
        <v>0</v>
      </c>
      <c r="N129" s="28" t="n">
        <v>0</v>
      </c>
    </row>
    <row r="130" s="20" customFormat="true" ht="51" hidden="true" customHeight="false" outlineLevel="0" collapsed="false">
      <c r="A130" s="17" t="s">
        <v>87</v>
      </c>
      <c r="B130" s="17"/>
      <c r="C130" s="27" t="s">
        <v>87</v>
      </c>
      <c r="D130" s="14" t="s">
        <v>148</v>
      </c>
      <c r="E130" s="14" t="s">
        <v>16</v>
      </c>
      <c r="F130" s="14" t="n">
        <v>27.9</v>
      </c>
      <c r="G130" s="18"/>
      <c r="H130" s="18"/>
      <c r="I130" s="18" t="n">
        <v>0</v>
      </c>
      <c r="J130" s="18" t="n">
        <v>-27.9</v>
      </c>
      <c r="K130" s="18" t="n">
        <v>0</v>
      </c>
      <c r="L130" s="28" t="n">
        <v>0</v>
      </c>
      <c r="M130" s="28" t="n">
        <v>0</v>
      </c>
      <c r="N130" s="28" t="n">
        <v>0</v>
      </c>
    </row>
    <row r="131" s="20" customFormat="true" ht="15" hidden="true" customHeight="false" outlineLevel="0" collapsed="false">
      <c r="A131" s="17" t="s">
        <v>87</v>
      </c>
      <c r="B131" s="17" t="s">
        <v>35</v>
      </c>
      <c r="C131" s="27" t="s">
        <v>35</v>
      </c>
      <c r="D131" s="14" t="s">
        <v>148</v>
      </c>
      <c r="E131" s="14" t="s">
        <v>36</v>
      </c>
      <c r="F131" s="14" t="n">
        <v>27.9</v>
      </c>
      <c r="G131" s="18"/>
      <c r="H131" s="18"/>
      <c r="I131" s="18" t="n">
        <v>0</v>
      </c>
      <c r="J131" s="18" t="n">
        <v>-27.9</v>
      </c>
      <c r="K131" s="18" t="n">
        <v>0</v>
      </c>
      <c r="L131" s="28" t="n">
        <v>0</v>
      </c>
      <c r="M131" s="28" t="n">
        <v>0</v>
      </c>
      <c r="N131" s="28" t="n">
        <v>0</v>
      </c>
    </row>
    <row r="132" s="26" customFormat="true" ht="15" hidden="false" customHeight="false" outlineLevel="0" collapsed="false">
      <c r="A132" s="21" t="s">
        <v>149</v>
      </c>
      <c r="B132" s="21"/>
      <c r="C132" s="22" t="s">
        <v>149</v>
      </c>
      <c r="D132" s="23" t="s">
        <v>150</v>
      </c>
      <c r="E132" s="23" t="s">
        <v>16</v>
      </c>
      <c r="F132" s="23" t="n">
        <v>851.39</v>
      </c>
      <c r="G132" s="24" t="n">
        <v>851.39</v>
      </c>
      <c r="H132" s="24" t="n">
        <v>851.39</v>
      </c>
      <c r="I132" s="24" t="n">
        <v>1301.39</v>
      </c>
      <c r="J132" s="24" t="n">
        <v>450</v>
      </c>
      <c r="K132" s="24" t="n">
        <v>0</v>
      </c>
      <c r="L132" s="25" t="n">
        <v>851.39</v>
      </c>
      <c r="M132" s="25" t="n">
        <v>0</v>
      </c>
      <c r="N132" s="25" t="n">
        <v>851.39</v>
      </c>
    </row>
    <row r="133" s="20" customFormat="true" ht="15" hidden="false" customHeight="false" outlineLevel="0" collapsed="false">
      <c r="A133" s="17" t="s">
        <v>19</v>
      </c>
      <c r="B133" s="17"/>
      <c r="C133" s="27" t="s">
        <v>19</v>
      </c>
      <c r="D133" s="14" t="s">
        <v>151</v>
      </c>
      <c r="E133" s="14" t="s">
        <v>16</v>
      </c>
      <c r="F133" s="14" t="n">
        <v>50</v>
      </c>
      <c r="G133" s="18" t="n">
        <v>50</v>
      </c>
      <c r="H133" s="18" t="n">
        <v>50</v>
      </c>
      <c r="I133" s="18" t="n">
        <v>500</v>
      </c>
      <c r="J133" s="18" t="n">
        <v>450</v>
      </c>
      <c r="K133" s="18" t="n">
        <v>0</v>
      </c>
      <c r="L133" s="28" t="n">
        <v>50</v>
      </c>
      <c r="M133" s="28" t="n">
        <v>0</v>
      </c>
      <c r="N133" s="28" t="n">
        <v>50</v>
      </c>
    </row>
    <row r="134" s="20" customFormat="true" ht="15" hidden="false" customHeight="false" outlineLevel="0" collapsed="false">
      <c r="A134" s="17" t="s">
        <v>21</v>
      </c>
      <c r="B134" s="17"/>
      <c r="C134" s="27" t="s">
        <v>21</v>
      </c>
      <c r="D134" s="14" t="s">
        <v>152</v>
      </c>
      <c r="E134" s="14" t="s">
        <v>16</v>
      </c>
      <c r="F134" s="14" t="n">
        <v>50</v>
      </c>
      <c r="G134" s="18" t="n">
        <v>50</v>
      </c>
      <c r="H134" s="18" t="n">
        <v>50</v>
      </c>
      <c r="I134" s="18" t="n">
        <v>500</v>
      </c>
      <c r="J134" s="18" t="n">
        <v>450</v>
      </c>
      <c r="K134" s="18" t="n">
        <v>0</v>
      </c>
      <c r="L134" s="28" t="n">
        <v>50</v>
      </c>
      <c r="M134" s="28" t="n">
        <v>0</v>
      </c>
      <c r="N134" s="28" t="n">
        <v>50</v>
      </c>
    </row>
    <row r="135" s="20" customFormat="true" ht="15" hidden="false" customHeight="false" outlineLevel="0" collapsed="false">
      <c r="A135" s="17" t="s">
        <v>153</v>
      </c>
      <c r="B135" s="17"/>
      <c r="C135" s="27" t="s">
        <v>153</v>
      </c>
      <c r="D135" s="14" t="s">
        <v>154</v>
      </c>
      <c r="E135" s="14" t="s">
        <v>16</v>
      </c>
      <c r="F135" s="14" t="n">
        <v>50</v>
      </c>
      <c r="G135" s="18" t="n">
        <v>50</v>
      </c>
      <c r="H135" s="18" t="n">
        <v>50</v>
      </c>
      <c r="I135" s="18" t="n">
        <v>500</v>
      </c>
      <c r="J135" s="18" t="n">
        <v>450</v>
      </c>
      <c r="K135" s="18" t="n">
        <v>0</v>
      </c>
      <c r="L135" s="28" t="n">
        <v>50</v>
      </c>
      <c r="M135" s="28" t="n">
        <v>0</v>
      </c>
      <c r="N135" s="28" t="n">
        <v>50</v>
      </c>
    </row>
    <row r="136" s="20" customFormat="true" ht="15" hidden="false" customHeight="false" outlineLevel="0" collapsed="false">
      <c r="A136" s="17" t="s">
        <v>153</v>
      </c>
      <c r="B136" s="17" t="s">
        <v>35</v>
      </c>
      <c r="C136" s="27" t="s">
        <v>35</v>
      </c>
      <c r="D136" s="14" t="s">
        <v>154</v>
      </c>
      <c r="E136" s="14" t="s">
        <v>36</v>
      </c>
      <c r="F136" s="14" t="n">
        <v>50</v>
      </c>
      <c r="G136" s="18" t="n">
        <v>50</v>
      </c>
      <c r="H136" s="18" t="n">
        <v>50</v>
      </c>
      <c r="I136" s="18" t="n">
        <v>480</v>
      </c>
      <c r="J136" s="18" t="n">
        <v>430</v>
      </c>
      <c r="K136" s="18" t="n">
        <v>0</v>
      </c>
      <c r="L136" s="28" t="n">
        <v>50</v>
      </c>
      <c r="M136" s="28" t="n">
        <v>0</v>
      </c>
      <c r="N136" s="28" t="n">
        <v>50</v>
      </c>
    </row>
    <row r="137" s="20" customFormat="true" ht="15" hidden="false" customHeight="false" outlineLevel="0" collapsed="false">
      <c r="A137" s="17" t="s">
        <v>153</v>
      </c>
      <c r="B137" s="17" t="s">
        <v>25</v>
      </c>
      <c r="C137" s="27" t="s">
        <v>25</v>
      </c>
      <c r="D137" s="14" t="s">
        <v>154</v>
      </c>
      <c r="E137" s="14" t="s">
        <v>26</v>
      </c>
      <c r="F137" s="14" t="n">
        <v>0</v>
      </c>
      <c r="G137" s="18"/>
      <c r="H137" s="18"/>
      <c r="I137" s="18" t="n">
        <v>20</v>
      </c>
      <c r="J137" s="18" t="n">
        <v>20</v>
      </c>
      <c r="K137" s="18" t="n">
        <v>0</v>
      </c>
      <c r="L137" s="28" t="n">
        <v>0</v>
      </c>
      <c r="M137" s="28" t="n">
        <v>0</v>
      </c>
      <c r="N137" s="28" t="n">
        <v>0</v>
      </c>
    </row>
    <row r="138" s="20" customFormat="true" ht="25.5" hidden="false" customHeight="false" outlineLevel="0" collapsed="false">
      <c r="A138" s="17" t="s">
        <v>134</v>
      </c>
      <c r="B138" s="17"/>
      <c r="C138" s="27" t="s">
        <v>134</v>
      </c>
      <c r="D138" s="14" t="s">
        <v>155</v>
      </c>
      <c r="E138" s="14" t="s">
        <v>16</v>
      </c>
      <c r="F138" s="14" t="n">
        <v>801.39</v>
      </c>
      <c r="G138" s="18" t="n">
        <v>801.39</v>
      </c>
      <c r="H138" s="18" t="n">
        <v>801.39</v>
      </c>
      <c r="I138" s="18" t="n">
        <v>801.39</v>
      </c>
      <c r="J138" s="18" t="n">
        <v>0</v>
      </c>
      <c r="K138" s="18" t="n">
        <v>0</v>
      </c>
      <c r="L138" s="28" t="n">
        <v>801.39</v>
      </c>
      <c r="M138" s="28" t="n">
        <v>0</v>
      </c>
      <c r="N138" s="28" t="n">
        <v>801.39</v>
      </c>
    </row>
    <row r="139" s="20" customFormat="true" ht="25.5" hidden="false" customHeight="false" outlineLevel="0" collapsed="false">
      <c r="A139" s="17" t="s">
        <v>156</v>
      </c>
      <c r="B139" s="17"/>
      <c r="C139" s="27" t="s">
        <v>156</v>
      </c>
      <c r="D139" s="14" t="s">
        <v>157</v>
      </c>
      <c r="E139" s="14" t="s">
        <v>16</v>
      </c>
      <c r="F139" s="14" t="n">
        <v>801.39</v>
      </c>
      <c r="G139" s="18" t="n">
        <v>801.39</v>
      </c>
      <c r="H139" s="18" t="n">
        <v>801.39</v>
      </c>
      <c r="I139" s="18" t="n">
        <v>801.39</v>
      </c>
      <c r="J139" s="18" t="n">
        <v>0</v>
      </c>
      <c r="K139" s="18" t="n">
        <v>0</v>
      </c>
      <c r="L139" s="28" t="n">
        <v>801.39</v>
      </c>
      <c r="M139" s="28" t="n">
        <v>0</v>
      </c>
      <c r="N139" s="28" t="n">
        <v>801.39</v>
      </c>
    </row>
    <row r="140" s="20" customFormat="true" ht="15" hidden="false" customHeight="false" outlineLevel="0" collapsed="false">
      <c r="A140" s="17" t="s">
        <v>158</v>
      </c>
      <c r="B140" s="17"/>
      <c r="C140" s="27" t="s">
        <v>158</v>
      </c>
      <c r="D140" s="14" t="s">
        <v>159</v>
      </c>
      <c r="E140" s="14" t="s">
        <v>16</v>
      </c>
      <c r="F140" s="14" t="n">
        <v>801.39</v>
      </c>
      <c r="G140" s="18" t="n">
        <v>801.39</v>
      </c>
      <c r="H140" s="18" t="n">
        <v>801.39</v>
      </c>
      <c r="I140" s="18" t="n">
        <v>801.39</v>
      </c>
      <c r="J140" s="18" t="n">
        <v>0</v>
      </c>
      <c r="K140" s="18" t="n">
        <v>0</v>
      </c>
      <c r="L140" s="28" t="n">
        <v>801.39</v>
      </c>
      <c r="M140" s="28" t="n">
        <v>0</v>
      </c>
      <c r="N140" s="28" t="n">
        <v>801.39</v>
      </c>
    </row>
    <row r="141" s="20" customFormat="true" ht="15" hidden="false" customHeight="false" outlineLevel="0" collapsed="false">
      <c r="A141" s="17" t="s">
        <v>158</v>
      </c>
      <c r="B141" s="17" t="s">
        <v>25</v>
      </c>
      <c r="C141" s="27" t="s">
        <v>25</v>
      </c>
      <c r="D141" s="14" t="s">
        <v>159</v>
      </c>
      <c r="E141" s="14" t="s">
        <v>26</v>
      </c>
      <c r="F141" s="14" t="n">
        <v>801.39</v>
      </c>
      <c r="G141" s="18" t="n">
        <v>801.39</v>
      </c>
      <c r="H141" s="18" t="n">
        <v>801.39</v>
      </c>
      <c r="I141" s="18" t="n">
        <v>801.39</v>
      </c>
      <c r="J141" s="18" t="n">
        <v>0</v>
      </c>
      <c r="K141" s="18" t="n">
        <v>0</v>
      </c>
      <c r="L141" s="28" t="n">
        <v>801.39</v>
      </c>
      <c r="M141" s="28" t="n">
        <v>0</v>
      </c>
      <c r="N141" s="28" t="n">
        <v>801.39</v>
      </c>
    </row>
    <row r="142" s="26" customFormat="true" ht="15" hidden="false" customHeight="false" outlineLevel="0" collapsed="false">
      <c r="A142" s="21" t="s">
        <v>160</v>
      </c>
      <c r="B142" s="21"/>
      <c r="C142" s="22" t="s">
        <v>160</v>
      </c>
      <c r="D142" s="23" t="s">
        <v>161</v>
      </c>
      <c r="E142" s="23" t="s">
        <v>16</v>
      </c>
      <c r="F142" s="23" t="n">
        <v>98434.9</v>
      </c>
      <c r="G142" s="24" t="n">
        <v>94579</v>
      </c>
      <c r="H142" s="24" t="n">
        <v>96101</v>
      </c>
      <c r="I142" s="24" t="n">
        <v>108154.3</v>
      </c>
      <c r="J142" s="24" t="n">
        <v>9719.4</v>
      </c>
      <c r="K142" s="24" t="n">
        <v>8049.8</v>
      </c>
      <c r="L142" s="25" t="n">
        <v>102628.8</v>
      </c>
      <c r="M142" s="25" t="n">
        <v>9549.8</v>
      </c>
      <c r="N142" s="25" t="n">
        <v>105650.8</v>
      </c>
    </row>
    <row r="143" s="20" customFormat="true" ht="15" hidden="false" customHeight="false" outlineLevel="0" collapsed="false">
      <c r="A143" s="17" t="s">
        <v>19</v>
      </c>
      <c r="B143" s="17"/>
      <c r="C143" s="27" t="s">
        <v>19</v>
      </c>
      <c r="D143" s="14" t="s">
        <v>162</v>
      </c>
      <c r="E143" s="14" t="s">
        <v>16</v>
      </c>
      <c r="F143" s="14" t="n">
        <v>66340.3</v>
      </c>
      <c r="G143" s="18" t="n">
        <v>59932.1</v>
      </c>
      <c r="H143" s="18" t="n">
        <v>62211.1</v>
      </c>
      <c r="I143" s="18" t="n">
        <v>99763.2</v>
      </c>
      <c r="J143" s="18" t="n">
        <v>33422.9</v>
      </c>
      <c r="K143" s="18" t="n">
        <v>42364.1</v>
      </c>
      <c r="L143" s="28" t="n">
        <v>102296.2</v>
      </c>
      <c r="M143" s="28" t="n">
        <v>43102.8</v>
      </c>
      <c r="N143" s="28" t="n">
        <v>105313.9</v>
      </c>
    </row>
    <row r="144" s="20" customFormat="true" ht="25.5" hidden="false" customHeight="false" outlineLevel="0" collapsed="false">
      <c r="A144" s="17" t="s">
        <v>54</v>
      </c>
      <c r="B144" s="17"/>
      <c r="C144" s="27" t="s">
        <v>54</v>
      </c>
      <c r="D144" s="14" t="s">
        <v>163</v>
      </c>
      <c r="E144" s="14" t="s">
        <v>16</v>
      </c>
      <c r="F144" s="14" t="n">
        <v>66165.3</v>
      </c>
      <c r="G144" s="18" t="n">
        <v>59807.1</v>
      </c>
      <c r="H144" s="18" t="n">
        <v>62086.1</v>
      </c>
      <c r="I144" s="18" t="n">
        <v>99538.2</v>
      </c>
      <c r="J144" s="18" t="n">
        <v>33372.9</v>
      </c>
      <c r="K144" s="18" t="n">
        <v>42364.1</v>
      </c>
      <c r="L144" s="28" t="n">
        <v>102171.2</v>
      </c>
      <c r="M144" s="28" t="n">
        <v>43102.8</v>
      </c>
      <c r="N144" s="28" t="n">
        <v>105188.9</v>
      </c>
    </row>
    <row r="145" s="20" customFormat="true" ht="25.5" hidden="false" customHeight="false" outlineLevel="0" collapsed="false">
      <c r="A145" s="17" t="s">
        <v>164</v>
      </c>
      <c r="B145" s="17"/>
      <c r="C145" s="27" t="s">
        <v>164</v>
      </c>
      <c r="D145" s="14" t="s">
        <v>165</v>
      </c>
      <c r="E145" s="14" t="s">
        <v>16</v>
      </c>
      <c r="F145" s="14" t="n">
        <v>12773.6</v>
      </c>
      <c r="G145" s="18" t="n">
        <v>11826.7</v>
      </c>
      <c r="H145" s="18" t="n">
        <v>12034.4</v>
      </c>
      <c r="I145" s="18" t="n">
        <v>18471.3</v>
      </c>
      <c r="J145" s="18" t="n">
        <v>5697.7</v>
      </c>
      <c r="K145" s="18" t="n">
        <v>7911.3</v>
      </c>
      <c r="L145" s="28" t="n">
        <v>19738</v>
      </c>
      <c r="M145" s="28" t="n">
        <v>7761.7</v>
      </c>
      <c r="N145" s="28" t="n">
        <v>19796.1</v>
      </c>
    </row>
    <row r="146" s="20" customFormat="true" ht="25.5" hidden="false" customHeight="false" outlineLevel="0" collapsed="false">
      <c r="A146" s="17" t="s">
        <v>164</v>
      </c>
      <c r="B146" s="17" t="s">
        <v>66</v>
      </c>
      <c r="C146" s="27" t="s">
        <v>66</v>
      </c>
      <c r="D146" s="14" t="s">
        <v>165</v>
      </c>
      <c r="E146" s="14" t="s">
        <v>67</v>
      </c>
      <c r="F146" s="14" t="n">
        <v>12773.6</v>
      </c>
      <c r="G146" s="18" t="n">
        <v>11826.7</v>
      </c>
      <c r="H146" s="18" t="n">
        <v>12034.4</v>
      </c>
      <c r="I146" s="18" t="n">
        <v>18471.3</v>
      </c>
      <c r="J146" s="18" t="n">
        <v>5697.7</v>
      </c>
      <c r="K146" s="18" t="n">
        <v>7911.3</v>
      </c>
      <c r="L146" s="28" t="n">
        <v>19738</v>
      </c>
      <c r="M146" s="28" t="n">
        <v>7761.7</v>
      </c>
      <c r="N146" s="28" t="n">
        <v>19796.1</v>
      </c>
    </row>
    <row r="147" s="20" customFormat="true" ht="15" hidden="false" customHeight="false" outlineLevel="0" collapsed="false">
      <c r="A147" s="17" t="s">
        <v>166</v>
      </c>
      <c r="B147" s="17"/>
      <c r="C147" s="27" t="s">
        <v>166</v>
      </c>
      <c r="D147" s="14" t="s">
        <v>167</v>
      </c>
      <c r="E147" s="14" t="s">
        <v>16</v>
      </c>
      <c r="F147" s="14" t="n">
        <v>5205.9</v>
      </c>
      <c r="G147" s="18" t="n">
        <v>4760.6</v>
      </c>
      <c r="H147" s="18" t="n">
        <v>4847.2</v>
      </c>
      <c r="I147" s="18" t="n">
        <v>7804.5</v>
      </c>
      <c r="J147" s="18" t="n">
        <v>2598.6</v>
      </c>
      <c r="K147" s="18" t="n">
        <v>3243.2</v>
      </c>
      <c r="L147" s="28" t="n">
        <v>8003.8</v>
      </c>
      <c r="M147" s="28" t="n">
        <v>3182.1</v>
      </c>
      <c r="N147" s="28" t="n">
        <v>8029.3</v>
      </c>
    </row>
    <row r="148" s="20" customFormat="true" ht="25.5" hidden="false" customHeight="false" outlineLevel="0" collapsed="false">
      <c r="A148" s="17" t="s">
        <v>166</v>
      </c>
      <c r="B148" s="17" t="s">
        <v>66</v>
      </c>
      <c r="C148" s="27" t="s">
        <v>66</v>
      </c>
      <c r="D148" s="14" t="s">
        <v>167</v>
      </c>
      <c r="E148" s="14" t="s">
        <v>67</v>
      </c>
      <c r="F148" s="14" t="n">
        <v>5205.9</v>
      </c>
      <c r="G148" s="18" t="n">
        <v>4760.6</v>
      </c>
      <c r="H148" s="18" t="n">
        <v>4847.2</v>
      </c>
      <c r="I148" s="18" t="n">
        <v>7804.5</v>
      </c>
      <c r="J148" s="18" t="n">
        <v>2598.6</v>
      </c>
      <c r="K148" s="18" t="n">
        <v>3243.2</v>
      </c>
      <c r="L148" s="28" t="n">
        <v>8003.8</v>
      </c>
      <c r="M148" s="28" t="n">
        <v>3182.1</v>
      </c>
      <c r="N148" s="28" t="n">
        <v>8029.3</v>
      </c>
    </row>
    <row r="149" s="20" customFormat="true" ht="15" hidden="false" customHeight="false" outlineLevel="0" collapsed="false">
      <c r="A149" s="17" t="s">
        <v>168</v>
      </c>
      <c r="B149" s="17"/>
      <c r="C149" s="27" t="s">
        <v>168</v>
      </c>
      <c r="D149" s="14" t="s">
        <v>169</v>
      </c>
      <c r="E149" s="14" t="s">
        <v>16</v>
      </c>
      <c r="F149" s="14" t="n">
        <v>14804.9</v>
      </c>
      <c r="G149" s="18" t="n">
        <v>13904.4</v>
      </c>
      <c r="H149" s="18" t="n">
        <v>14098.7</v>
      </c>
      <c r="I149" s="18" t="n">
        <v>21898.7</v>
      </c>
      <c r="J149" s="18" t="n">
        <v>7093.8</v>
      </c>
      <c r="K149" s="18" t="n">
        <v>9668</v>
      </c>
      <c r="L149" s="28" t="n">
        <v>23572.4</v>
      </c>
      <c r="M149" s="28" t="n">
        <v>9493.3</v>
      </c>
      <c r="N149" s="28" t="n">
        <v>23592</v>
      </c>
    </row>
    <row r="150" s="20" customFormat="true" ht="25.5" hidden="false" customHeight="false" outlineLevel="0" collapsed="false">
      <c r="A150" s="17" t="s">
        <v>168</v>
      </c>
      <c r="B150" s="17" t="s">
        <v>66</v>
      </c>
      <c r="C150" s="27" t="s">
        <v>66</v>
      </c>
      <c r="D150" s="14" t="s">
        <v>169</v>
      </c>
      <c r="E150" s="14" t="s">
        <v>67</v>
      </c>
      <c r="F150" s="14" t="n">
        <v>14804.9</v>
      </c>
      <c r="G150" s="18" t="n">
        <v>13904.4</v>
      </c>
      <c r="H150" s="18" t="n">
        <v>14098.7</v>
      </c>
      <c r="I150" s="18" t="n">
        <v>21898.7</v>
      </c>
      <c r="J150" s="18" t="n">
        <v>7093.8</v>
      </c>
      <c r="K150" s="18" t="n">
        <v>9668</v>
      </c>
      <c r="L150" s="28" t="n">
        <v>23572.4</v>
      </c>
      <c r="M150" s="28" t="n">
        <v>9493.3</v>
      </c>
      <c r="N150" s="28" t="n">
        <v>23592</v>
      </c>
    </row>
    <row r="151" s="20" customFormat="true" ht="38.25" hidden="false" customHeight="false" outlineLevel="0" collapsed="false">
      <c r="A151" s="17" t="s">
        <v>170</v>
      </c>
      <c r="B151" s="17"/>
      <c r="C151" s="27" t="s">
        <v>170</v>
      </c>
      <c r="D151" s="14" t="s">
        <v>171</v>
      </c>
      <c r="E151" s="14" t="s">
        <v>16</v>
      </c>
      <c r="F151" s="14" t="n">
        <v>24840</v>
      </c>
      <c r="G151" s="18" t="n">
        <v>22605.6</v>
      </c>
      <c r="H151" s="18" t="n">
        <v>24272.5</v>
      </c>
      <c r="I151" s="18" t="n">
        <v>38272.2</v>
      </c>
      <c r="J151" s="18" t="n">
        <v>13432.2</v>
      </c>
      <c r="K151" s="18" t="n">
        <v>16445</v>
      </c>
      <c r="L151" s="28" t="n">
        <v>39050.6</v>
      </c>
      <c r="M151" s="28" t="n">
        <v>17639.6</v>
      </c>
      <c r="N151" s="28" t="n">
        <v>41912.1</v>
      </c>
    </row>
    <row r="152" s="20" customFormat="true" ht="25.5" hidden="false" customHeight="false" outlineLevel="0" collapsed="false">
      <c r="A152" s="17" t="s">
        <v>170</v>
      </c>
      <c r="B152" s="17" t="s">
        <v>66</v>
      </c>
      <c r="C152" s="27" t="s">
        <v>66</v>
      </c>
      <c r="D152" s="14" t="s">
        <v>171</v>
      </c>
      <c r="E152" s="14" t="s">
        <v>67</v>
      </c>
      <c r="F152" s="14" t="n">
        <v>24840</v>
      </c>
      <c r="G152" s="18" t="n">
        <v>22605.6</v>
      </c>
      <c r="H152" s="18" t="n">
        <v>24272.5</v>
      </c>
      <c r="I152" s="18" t="n">
        <v>38272.2</v>
      </c>
      <c r="J152" s="18" t="n">
        <v>13432.2</v>
      </c>
      <c r="K152" s="18" t="n">
        <v>16445</v>
      </c>
      <c r="L152" s="28" t="n">
        <v>39050.6</v>
      </c>
      <c r="M152" s="28" t="n">
        <v>17639.6</v>
      </c>
      <c r="N152" s="28" t="n">
        <v>41912.1</v>
      </c>
    </row>
    <row r="153" s="20" customFormat="true" ht="52.5" hidden="true" customHeight="true" outlineLevel="0" collapsed="false">
      <c r="A153" s="17" t="s">
        <v>172</v>
      </c>
      <c r="B153" s="17"/>
      <c r="C153" s="27" t="s">
        <v>172</v>
      </c>
      <c r="D153" s="14" t="s">
        <v>173</v>
      </c>
      <c r="E153" s="14" t="s">
        <v>16</v>
      </c>
      <c r="F153" s="14" t="n">
        <v>331.7</v>
      </c>
      <c r="G153" s="18" t="n">
        <v>358.5</v>
      </c>
      <c r="H153" s="18" t="n">
        <v>350.5</v>
      </c>
      <c r="I153" s="18" t="n">
        <v>0</v>
      </c>
      <c r="J153" s="18" t="n">
        <v>-331.7</v>
      </c>
      <c r="K153" s="18" t="n">
        <v>-358.5</v>
      </c>
      <c r="L153" s="28" t="n">
        <v>0</v>
      </c>
      <c r="M153" s="28" t="n">
        <v>-350.5</v>
      </c>
      <c r="N153" s="28" t="n">
        <v>0</v>
      </c>
    </row>
    <row r="154" s="20" customFormat="true" ht="25.5" hidden="true" customHeight="false" outlineLevel="0" collapsed="false">
      <c r="A154" s="17" t="s">
        <v>172</v>
      </c>
      <c r="B154" s="17" t="s">
        <v>66</v>
      </c>
      <c r="C154" s="27" t="s">
        <v>66</v>
      </c>
      <c r="D154" s="14" t="s">
        <v>173</v>
      </c>
      <c r="E154" s="14" t="s">
        <v>67</v>
      </c>
      <c r="F154" s="14" t="n">
        <v>331.7</v>
      </c>
      <c r="G154" s="18" t="n">
        <v>358.5</v>
      </c>
      <c r="H154" s="18" t="n">
        <v>350.5</v>
      </c>
      <c r="I154" s="18" t="n">
        <v>0</v>
      </c>
      <c r="J154" s="18" t="n">
        <v>-331.7</v>
      </c>
      <c r="K154" s="18" t="n">
        <v>-358.5</v>
      </c>
      <c r="L154" s="28" t="n">
        <v>0</v>
      </c>
      <c r="M154" s="28" t="n">
        <v>-350.5</v>
      </c>
      <c r="N154" s="28" t="n">
        <v>0</v>
      </c>
    </row>
    <row r="155" s="20" customFormat="true" ht="15" hidden="false" customHeight="false" outlineLevel="0" collapsed="false">
      <c r="A155" s="17" t="s">
        <v>174</v>
      </c>
      <c r="B155" s="17"/>
      <c r="C155" s="27" t="s">
        <v>174</v>
      </c>
      <c r="D155" s="14" t="s">
        <v>175</v>
      </c>
      <c r="E155" s="14" t="s">
        <v>16</v>
      </c>
      <c r="F155" s="14" t="n">
        <v>8209.2</v>
      </c>
      <c r="G155" s="18" t="n">
        <v>6351.3</v>
      </c>
      <c r="H155" s="18" t="n">
        <v>6482.8</v>
      </c>
      <c r="I155" s="18" t="n">
        <v>13091.5</v>
      </c>
      <c r="J155" s="18" t="n">
        <v>4882.3</v>
      </c>
      <c r="K155" s="18" t="n">
        <v>5455.1</v>
      </c>
      <c r="L155" s="28" t="n">
        <v>11806.4</v>
      </c>
      <c r="M155" s="28" t="n">
        <v>5376.6</v>
      </c>
      <c r="N155" s="28" t="n">
        <v>11859.4</v>
      </c>
    </row>
    <row r="156" s="20" customFormat="true" ht="25.5" hidden="false" customHeight="false" outlineLevel="0" collapsed="false">
      <c r="A156" s="17" t="s">
        <v>174</v>
      </c>
      <c r="B156" s="17" t="s">
        <v>66</v>
      </c>
      <c r="C156" s="27" t="s">
        <v>66</v>
      </c>
      <c r="D156" s="14" t="s">
        <v>175</v>
      </c>
      <c r="E156" s="14" t="s">
        <v>67</v>
      </c>
      <c r="F156" s="14" t="n">
        <v>8209.2</v>
      </c>
      <c r="G156" s="18" t="n">
        <v>6351.3</v>
      </c>
      <c r="H156" s="18" t="n">
        <v>6482.8</v>
      </c>
      <c r="I156" s="18" t="n">
        <v>13091.5</v>
      </c>
      <c r="J156" s="18" t="n">
        <v>4882.3</v>
      </c>
      <c r="K156" s="18" t="n">
        <v>5455.1</v>
      </c>
      <c r="L156" s="28" t="n">
        <v>11806.4</v>
      </c>
      <c r="M156" s="28" t="n">
        <v>5376.6</v>
      </c>
      <c r="N156" s="28" t="n">
        <v>11859.4</v>
      </c>
    </row>
    <row r="157" s="20" customFormat="true" ht="15" hidden="false" customHeight="false" outlineLevel="0" collapsed="false">
      <c r="A157" s="17" t="s">
        <v>21</v>
      </c>
      <c r="B157" s="17"/>
      <c r="C157" s="27" t="s">
        <v>21</v>
      </c>
      <c r="D157" s="14" t="s">
        <v>176</v>
      </c>
      <c r="E157" s="14" t="s">
        <v>16</v>
      </c>
      <c r="F157" s="14" t="n">
        <v>175</v>
      </c>
      <c r="G157" s="18" t="n">
        <v>125</v>
      </c>
      <c r="H157" s="18" t="n">
        <v>125</v>
      </c>
      <c r="I157" s="18" t="n">
        <v>225</v>
      </c>
      <c r="J157" s="18" t="n">
        <v>50</v>
      </c>
      <c r="K157" s="18" t="n">
        <v>0</v>
      </c>
      <c r="L157" s="28" t="n">
        <v>125</v>
      </c>
      <c r="M157" s="28" t="n">
        <v>0</v>
      </c>
      <c r="N157" s="28" t="n">
        <v>125</v>
      </c>
    </row>
    <row r="158" s="20" customFormat="true" ht="15" hidden="false" customHeight="false" outlineLevel="0" collapsed="false">
      <c r="A158" s="17" t="s">
        <v>177</v>
      </c>
      <c r="B158" s="17"/>
      <c r="C158" s="27" t="s">
        <v>177</v>
      </c>
      <c r="D158" s="14" t="s">
        <v>178</v>
      </c>
      <c r="E158" s="14" t="s">
        <v>16</v>
      </c>
      <c r="F158" s="14" t="n">
        <v>175</v>
      </c>
      <c r="G158" s="18" t="n">
        <v>125</v>
      </c>
      <c r="H158" s="18" t="n">
        <v>125</v>
      </c>
      <c r="I158" s="18" t="n">
        <v>225</v>
      </c>
      <c r="J158" s="18" t="n">
        <v>50</v>
      </c>
      <c r="K158" s="18" t="n">
        <v>0</v>
      </c>
      <c r="L158" s="28" t="n">
        <v>125</v>
      </c>
      <c r="M158" s="28" t="n">
        <v>0</v>
      </c>
      <c r="N158" s="28" t="n">
        <v>125</v>
      </c>
    </row>
    <row r="159" s="20" customFormat="true" ht="15" hidden="false" customHeight="false" outlineLevel="0" collapsed="false">
      <c r="A159" s="17" t="s">
        <v>177</v>
      </c>
      <c r="B159" s="17" t="s">
        <v>35</v>
      </c>
      <c r="C159" s="27" t="s">
        <v>35</v>
      </c>
      <c r="D159" s="14" t="s">
        <v>178</v>
      </c>
      <c r="E159" s="14" t="s">
        <v>36</v>
      </c>
      <c r="F159" s="14" t="n">
        <v>75</v>
      </c>
      <c r="G159" s="18" t="n">
        <v>75</v>
      </c>
      <c r="H159" s="18" t="n">
        <v>75</v>
      </c>
      <c r="I159" s="18" t="n">
        <v>125</v>
      </c>
      <c r="J159" s="18" t="n">
        <v>50</v>
      </c>
      <c r="K159" s="18" t="n">
        <v>0</v>
      </c>
      <c r="L159" s="28" t="n">
        <v>75</v>
      </c>
      <c r="M159" s="28" t="n">
        <v>0</v>
      </c>
      <c r="N159" s="28" t="n">
        <v>75</v>
      </c>
    </row>
    <row r="160" s="20" customFormat="true" ht="25.5" hidden="false" customHeight="false" outlineLevel="0" collapsed="false">
      <c r="A160" s="17" t="s">
        <v>177</v>
      </c>
      <c r="B160" s="17" t="s">
        <v>66</v>
      </c>
      <c r="C160" s="27" t="s">
        <v>66</v>
      </c>
      <c r="D160" s="14" t="s">
        <v>178</v>
      </c>
      <c r="E160" s="14" t="s">
        <v>67</v>
      </c>
      <c r="F160" s="14" t="n">
        <v>100</v>
      </c>
      <c r="G160" s="18" t="n">
        <v>50</v>
      </c>
      <c r="H160" s="18" t="n">
        <v>50</v>
      </c>
      <c r="I160" s="18" t="n">
        <v>100</v>
      </c>
      <c r="J160" s="18" t="n">
        <v>0</v>
      </c>
      <c r="K160" s="18" t="n">
        <v>0</v>
      </c>
      <c r="L160" s="28" t="n">
        <v>50</v>
      </c>
      <c r="M160" s="28" t="n">
        <v>0</v>
      </c>
      <c r="N160" s="28" t="n">
        <v>50</v>
      </c>
    </row>
    <row r="161" s="20" customFormat="true" ht="15" hidden="false" customHeight="false" outlineLevel="0" collapsed="false">
      <c r="A161" s="17" t="s">
        <v>81</v>
      </c>
      <c r="B161" s="17"/>
      <c r="C161" s="27" t="s">
        <v>81</v>
      </c>
      <c r="D161" s="14" t="s">
        <v>179</v>
      </c>
      <c r="E161" s="14" t="s">
        <v>16</v>
      </c>
      <c r="F161" s="14" t="n">
        <v>32094.6</v>
      </c>
      <c r="G161" s="18" t="n">
        <v>34646.9</v>
      </c>
      <c r="H161" s="18" t="n">
        <v>33889.9</v>
      </c>
      <c r="I161" s="18" t="n">
        <v>8391.1</v>
      </c>
      <c r="J161" s="18" t="n">
        <v>-23703.5</v>
      </c>
      <c r="K161" s="18" t="n">
        <v>-34314.3</v>
      </c>
      <c r="L161" s="28" t="n">
        <v>332.6</v>
      </c>
      <c r="M161" s="28" t="n">
        <v>-33553</v>
      </c>
      <c r="N161" s="28" t="n">
        <v>336.9</v>
      </c>
    </row>
    <row r="162" s="20" customFormat="true" ht="15" hidden="false" customHeight="false" outlineLevel="0" collapsed="false">
      <c r="A162" s="17" t="s">
        <v>180</v>
      </c>
      <c r="B162" s="17"/>
      <c r="C162" s="27" t="s">
        <v>180</v>
      </c>
      <c r="D162" s="14" t="s">
        <v>181</v>
      </c>
      <c r="E162" s="14" t="s">
        <v>16</v>
      </c>
      <c r="F162" s="14" t="n">
        <v>116.1</v>
      </c>
      <c r="G162" s="18" t="n">
        <v>117.6</v>
      </c>
      <c r="H162" s="18" t="n">
        <v>121.9</v>
      </c>
      <c r="I162" s="18" t="n">
        <v>116.1</v>
      </c>
      <c r="J162" s="18" t="n">
        <v>0</v>
      </c>
      <c r="K162" s="18" t="n">
        <v>0</v>
      </c>
      <c r="L162" s="28" t="n">
        <v>117.6</v>
      </c>
      <c r="M162" s="28" t="n">
        <v>0</v>
      </c>
      <c r="N162" s="28" t="n">
        <v>121.9</v>
      </c>
    </row>
    <row r="163" s="20" customFormat="true" ht="15" hidden="false" customHeight="false" outlineLevel="0" collapsed="false">
      <c r="A163" s="17" t="s">
        <v>182</v>
      </c>
      <c r="B163" s="17"/>
      <c r="C163" s="27" t="s">
        <v>182</v>
      </c>
      <c r="D163" s="14" t="s">
        <v>183</v>
      </c>
      <c r="E163" s="14" t="s">
        <v>16</v>
      </c>
      <c r="F163" s="14" t="n">
        <v>116.1</v>
      </c>
      <c r="G163" s="18" t="n">
        <v>117.6</v>
      </c>
      <c r="H163" s="18" t="n">
        <v>121.9</v>
      </c>
      <c r="I163" s="18" t="n">
        <v>116.1</v>
      </c>
      <c r="J163" s="18" t="n">
        <v>0</v>
      </c>
      <c r="K163" s="18" t="n">
        <v>0</v>
      </c>
      <c r="L163" s="28" t="n">
        <v>117.6</v>
      </c>
      <c r="M163" s="28" t="n">
        <v>0</v>
      </c>
      <c r="N163" s="28" t="n">
        <v>121.9</v>
      </c>
    </row>
    <row r="164" s="20" customFormat="true" ht="25.5" hidden="false" customHeight="false" outlineLevel="0" collapsed="false">
      <c r="A164" s="17" t="s">
        <v>182</v>
      </c>
      <c r="B164" s="17" t="s">
        <v>66</v>
      </c>
      <c r="C164" s="27" t="s">
        <v>66</v>
      </c>
      <c r="D164" s="14" t="s">
        <v>183</v>
      </c>
      <c r="E164" s="14" t="s">
        <v>67</v>
      </c>
      <c r="F164" s="14" t="n">
        <v>116.1</v>
      </c>
      <c r="G164" s="18" t="n">
        <v>117.6</v>
      </c>
      <c r="H164" s="18" t="n">
        <v>121.9</v>
      </c>
      <c r="I164" s="18" t="n">
        <v>116.1</v>
      </c>
      <c r="J164" s="18" t="n">
        <v>0</v>
      </c>
      <c r="K164" s="18" t="n">
        <v>0</v>
      </c>
      <c r="L164" s="28" t="n">
        <v>117.6</v>
      </c>
      <c r="M164" s="28" t="n">
        <v>0</v>
      </c>
      <c r="N164" s="28" t="n">
        <v>121.9</v>
      </c>
    </row>
    <row r="165" s="20" customFormat="true" ht="15" hidden="false" customHeight="false" outlineLevel="0" collapsed="false">
      <c r="A165" s="17" t="s">
        <v>184</v>
      </c>
      <c r="B165" s="17"/>
      <c r="C165" s="27" t="s">
        <v>184</v>
      </c>
      <c r="D165" s="14" t="s">
        <v>185</v>
      </c>
      <c r="E165" s="14" t="s">
        <v>16</v>
      </c>
      <c r="F165" s="14" t="n">
        <v>215</v>
      </c>
      <c r="G165" s="18" t="n">
        <v>215</v>
      </c>
      <c r="H165" s="18" t="n">
        <v>215</v>
      </c>
      <c r="I165" s="18" t="n">
        <v>215</v>
      </c>
      <c r="J165" s="18" t="n">
        <v>0</v>
      </c>
      <c r="K165" s="18" t="n">
        <v>0</v>
      </c>
      <c r="L165" s="28" t="n">
        <v>215</v>
      </c>
      <c r="M165" s="28" t="n">
        <v>0</v>
      </c>
      <c r="N165" s="28" t="n">
        <v>215</v>
      </c>
    </row>
    <row r="166" s="20" customFormat="true" ht="38.25" hidden="false" customHeight="false" outlineLevel="0" collapsed="false">
      <c r="A166" s="17" t="s">
        <v>89</v>
      </c>
      <c r="B166" s="17"/>
      <c r="C166" s="27" t="s">
        <v>89</v>
      </c>
      <c r="D166" s="14" t="s">
        <v>186</v>
      </c>
      <c r="E166" s="14" t="s">
        <v>16</v>
      </c>
      <c r="F166" s="14" t="n">
        <v>215</v>
      </c>
      <c r="G166" s="18" t="n">
        <v>215</v>
      </c>
      <c r="H166" s="18" t="n">
        <v>215</v>
      </c>
      <c r="I166" s="18" t="n">
        <v>215</v>
      </c>
      <c r="J166" s="18" t="n">
        <v>0</v>
      </c>
      <c r="K166" s="18" t="n">
        <v>0</v>
      </c>
      <c r="L166" s="28" t="n">
        <v>215</v>
      </c>
      <c r="M166" s="28" t="n">
        <v>0</v>
      </c>
      <c r="N166" s="28" t="n">
        <v>215</v>
      </c>
    </row>
    <row r="167" s="20" customFormat="true" ht="63.75" hidden="false" customHeight="false" outlineLevel="0" collapsed="false">
      <c r="A167" s="17" t="s">
        <v>187</v>
      </c>
      <c r="B167" s="17"/>
      <c r="C167" s="27" t="s">
        <v>187</v>
      </c>
      <c r="D167" s="14" t="s">
        <v>188</v>
      </c>
      <c r="E167" s="14" t="s">
        <v>16</v>
      </c>
      <c r="F167" s="14" t="n">
        <v>215</v>
      </c>
      <c r="G167" s="18" t="n">
        <v>215</v>
      </c>
      <c r="H167" s="18" t="n">
        <v>215</v>
      </c>
      <c r="I167" s="18" t="n">
        <v>215</v>
      </c>
      <c r="J167" s="18" t="n">
        <v>0</v>
      </c>
      <c r="K167" s="18" t="n">
        <v>0</v>
      </c>
      <c r="L167" s="28" t="n">
        <v>215</v>
      </c>
      <c r="M167" s="28" t="n">
        <v>0</v>
      </c>
      <c r="N167" s="28" t="n">
        <v>215</v>
      </c>
    </row>
    <row r="168" s="20" customFormat="true" ht="25.5" hidden="false" customHeight="false" outlineLevel="0" collapsed="false">
      <c r="A168" s="17" t="s">
        <v>187</v>
      </c>
      <c r="B168" s="17" t="s">
        <v>66</v>
      </c>
      <c r="C168" s="27" t="s">
        <v>66</v>
      </c>
      <c r="D168" s="14" t="s">
        <v>188</v>
      </c>
      <c r="E168" s="14" t="s">
        <v>67</v>
      </c>
      <c r="F168" s="14" t="n">
        <v>215</v>
      </c>
      <c r="G168" s="18" t="n">
        <v>215</v>
      </c>
      <c r="H168" s="18" t="n">
        <v>215</v>
      </c>
      <c r="I168" s="18" t="n">
        <v>215</v>
      </c>
      <c r="J168" s="18" t="n">
        <v>0</v>
      </c>
      <c r="K168" s="18" t="n">
        <v>0</v>
      </c>
      <c r="L168" s="28" t="n">
        <v>215</v>
      </c>
      <c r="M168" s="28" t="n">
        <v>0</v>
      </c>
      <c r="N168" s="28" t="n">
        <v>215</v>
      </c>
    </row>
    <row r="169" s="20" customFormat="true" ht="15" hidden="true" customHeight="false" outlineLevel="0" collapsed="false">
      <c r="A169" s="17" t="s">
        <v>123</v>
      </c>
      <c r="B169" s="17"/>
      <c r="C169" s="27" t="s">
        <v>123</v>
      </c>
      <c r="D169" s="14" t="s">
        <v>189</v>
      </c>
      <c r="E169" s="14" t="s">
        <v>16</v>
      </c>
      <c r="F169" s="14" t="n">
        <v>31763.5</v>
      </c>
      <c r="G169" s="18" t="n">
        <v>34314.3</v>
      </c>
      <c r="H169" s="18" t="n">
        <v>33553</v>
      </c>
      <c r="I169" s="18" t="n">
        <v>8060</v>
      </c>
      <c r="J169" s="18" t="n">
        <v>-23703.5</v>
      </c>
      <c r="K169" s="18" t="n">
        <v>-34314.3</v>
      </c>
      <c r="L169" s="28" t="n">
        <v>0</v>
      </c>
      <c r="M169" s="28" t="n">
        <v>-33553</v>
      </c>
      <c r="N169" s="28" t="n">
        <v>0</v>
      </c>
    </row>
    <row r="170" s="20" customFormat="true" ht="25.5" hidden="true" customHeight="false" outlineLevel="0" collapsed="false">
      <c r="A170" s="17" t="s">
        <v>54</v>
      </c>
      <c r="B170" s="17"/>
      <c r="C170" s="27" t="s">
        <v>54</v>
      </c>
      <c r="D170" s="14" t="s">
        <v>190</v>
      </c>
      <c r="E170" s="14" t="s">
        <v>16</v>
      </c>
      <c r="F170" s="14" t="n">
        <v>31763.5</v>
      </c>
      <c r="G170" s="18" t="n">
        <v>34314.3</v>
      </c>
      <c r="H170" s="18" t="n">
        <v>33553</v>
      </c>
      <c r="I170" s="18" t="n">
        <v>8060</v>
      </c>
      <c r="J170" s="18" t="n">
        <v>-23703.5</v>
      </c>
      <c r="K170" s="18" t="n">
        <v>-34314.3</v>
      </c>
      <c r="L170" s="28" t="n">
        <v>0</v>
      </c>
      <c r="M170" s="28" t="n">
        <v>-33553</v>
      </c>
      <c r="N170" s="28" t="n">
        <v>0</v>
      </c>
    </row>
    <row r="171" s="20" customFormat="true" ht="51" hidden="true" customHeight="false" outlineLevel="0" collapsed="false">
      <c r="A171" s="17" t="s">
        <v>191</v>
      </c>
      <c r="B171" s="17"/>
      <c r="C171" s="27" t="s">
        <v>191</v>
      </c>
      <c r="D171" s="14" t="s">
        <v>192</v>
      </c>
      <c r="E171" s="14" t="s">
        <v>16</v>
      </c>
      <c r="F171" s="14" t="n">
        <v>6093.3</v>
      </c>
      <c r="G171" s="18" t="n">
        <v>6594.5</v>
      </c>
      <c r="H171" s="18" t="n">
        <v>6444.9</v>
      </c>
      <c r="I171" s="18" t="n">
        <v>1950</v>
      </c>
      <c r="J171" s="18" t="n">
        <v>-4143.3</v>
      </c>
      <c r="K171" s="18" t="n">
        <v>-6594.5</v>
      </c>
      <c r="L171" s="28" t="n">
        <v>0</v>
      </c>
      <c r="M171" s="28" t="n">
        <v>-6444.9</v>
      </c>
      <c r="N171" s="28" t="n">
        <v>0</v>
      </c>
    </row>
    <row r="172" s="20" customFormat="true" ht="25.5" hidden="true" customHeight="false" outlineLevel="0" collapsed="false">
      <c r="A172" s="17" t="s">
        <v>191</v>
      </c>
      <c r="B172" s="17" t="s">
        <v>66</v>
      </c>
      <c r="C172" s="27" t="s">
        <v>66</v>
      </c>
      <c r="D172" s="14" t="s">
        <v>192</v>
      </c>
      <c r="E172" s="14" t="s">
        <v>67</v>
      </c>
      <c r="F172" s="14" t="n">
        <v>6093.3</v>
      </c>
      <c r="G172" s="18" t="n">
        <v>6594.5</v>
      </c>
      <c r="H172" s="18" t="n">
        <v>6444.9</v>
      </c>
      <c r="I172" s="18" t="n">
        <v>1950</v>
      </c>
      <c r="J172" s="18" t="n">
        <v>-4143.3</v>
      </c>
      <c r="K172" s="18" t="n">
        <v>-6594.5</v>
      </c>
      <c r="L172" s="28" t="n">
        <v>0</v>
      </c>
      <c r="M172" s="28" t="n">
        <v>-6444.9</v>
      </c>
      <c r="N172" s="28" t="n">
        <v>0</v>
      </c>
    </row>
    <row r="173" s="20" customFormat="true" ht="38.25" hidden="true" customHeight="false" outlineLevel="0" collapsed="false">
      <c r="A173" s="17" t="s">
        <v>193</v>
      </c>
      <c r="B173" s="17"/>
      <c r="C173" s="27" t="s">
        <v>193</v>
      </c>
      <c r="D173" s="14" t="s">
        <v>194</v>
      </c>
      <c r="E173" s="14" t="s">
        <v>16</v>
      </c>
      <c r="F173" s="14" t="n">
        <v>2369.6</v>
      </c>
      <c r="G173" s="18" t="n">
        <v>2574.2</v>
      </c>
      <c r="H173" s="18" t="n">
        <v>2513.1</v>
      </c>
      <c r="I173" s="18" t="n">
        <v>500</v>
      </c>
      <c r="J173" s="18" t="n">
        <v>-1869.6</v>
      </c>
      <c r="K173" s="18" t="n">
        <v>-2574.2</v>
      </c>
      <c r="L173" s="28" t="n">
        <v>0</v>
      </c>
      <c r="M173" s="28" t="n">
        <v>-2513.1</v>
      </c>
      <c r="N173" s="28" t="n">
        <v>0</v>
      </c>
    </row>
    <row r="174" s="20" customFormat="true" ht="25.5" hidden="true" customHeight="false" outlineLevel="0" collapsed="false">
      <c r="A174" s="17" t="s">
        <v>193</v>
      </c>
      <c r="B174" s="17" t="s">
        <v>66</v>
      </c>
      <c r="C174" s="27" t="s">
        <v>66</v>
      </c>
      <c r="D174" s="14" t="s">
        <v>194</v>
      </c>
      <c r="E174" s="14" t="s">
        <v>67</v>
      </c>
      <c r="F174" s="14" t="n">
        <v>2369.6</v>
      </c>
      <c r="G174" s="18" t="n">
        <v>2574.2</v>
      </c>
      <c r="H174" s="18" t="n">
        <v>2513.1</v>
      </c>
      <c r="I174" s="18" t="n">
        <v>500</v>
      </c>
      <c r="J174" s="18" t="n">
        <v>-1869.6</v>
      </c>
      <c r="K174" s="18" t="n">
        <v>-2574.2</v>
      </c>
      <c r="L174" s="28" t="n">
        <v>0</v>
      </c>
      <c r="M174" s="28" t="n">
        <v>-2513.1</v>
      </c>
      <c r="N174" s="28" t="n">
        <v>0</v>
      </c>
    </row>
    <row r="175" s="20" customFormat="true" ht="38.25" hidden="true" customHeight="false" outlineLevel="0" collapsed="false">
      <c r="A175" s="17" t="s">
        <v>195</v>
      </c>
      <c r="B175" s="17"/>
      <c r="C175" s="27" t="s">
        <v>195</v>
      </c>
      <c r="D175" s="14" t="s">
        <v>196</v>
      </c>
      <c r="E175" s="14" t="s">
        <v>16</v>
      </c>
      <c r="F175" s="14" t="n">
        <v>6776.8</v>
      </c>
      <c r="G175" s="18" t="n">
        <v>7362</v>
      </c>
      <c r="H175" s="18" t="n">
        <v>7187.3</v>
      </c>
      <c r="I175" s="18" t="n">
        <v>2100</v>
      </c>
      <c r="J175" s="18" t="n">
        <v>-4676.8</v>
      </c>
      <c r="K175" s="18" t="n">
        <v>-7362</v>
      </c>
      <c r="L175" s="28" t="n">
        <v>0</v>
      </c>
      <c r="M175" s="28" t="n">
        <v>-7187.3</v>
      </c>
      <c r="N175" s="28" t="n">
        <v>0</v>
      </c>
    </row>
    <row r="176" s="20" customFormat="true" ht="25.5" hidden="true" customHeight="false" outlineLevel="0" collapsed="false">
      <c r="A176" s="17" t="s">
        <v>195</v>
      </c>
      <c r="B176" s="17" t="s">
        <v>66</v>
      </c>
      <c r="C176" s="27" t="s">
        <v>66</v>
      </c>
      <c r="D176" s="14" t="s">
        <v>196</v>
      </c>
      <c r="E176" s="14" t="s">
        <v>67</v>
      </c>
      <c r="F176" s="14" t="n">
        <v>6776.8</v>
      </c>
      <c r="G176" s="18" t="n">
        <v>7362</v>
      </c>
      <c r="H176" s="18" t="n">
        <v>7187.3</v>
      </c>
      <c r="I176" s="18" t="n">
        <v>2100</v>
      </c>
      <c r="J176" s="18" t="n">
        <v>-4676.8</v>
      </c>
      <c r="K176" s="18" t="n">
        <v>-7362</v>
      </c>
      <c r="L176" s="28" t="n">
        <v>0</v>
      </c>
      <c r="M176" s="28" t="n">
        <v>-7187.3</v>
      </c>
      <c r="N176" s="28" t="n">
        <v>0</v>
      </c>
    </row>
    <row r="177" s="20" customFormat="true" ht="51" hidden="true" customHeight="false" outlineLevel="0" collapsed="false">
      <c r="A177" s="17" t="s">
        <v>197</v>
      </c>
      <c r="B177" s="17"/>
      <c r="C177" s="27" t="s">
        <v>197</v>
      </c>
      <c r="D177" s="14" t="s">
        <v>198</v>
      </c>
      <c r="E177" s="14" t="s">
        <v>16</v>
      </c>
      <c r="F177" s="14" t="n">
        <v>12133.7</v>
      </c>
      <c r="G177" s="18" t="n">
        <v>13130.5</v>
      </c>
      <c r="H177" s="18" t="n">
        <v>12833.1</v>
      </c>
      <c r="I177" s="18" t="n">
        <v>2860</v>
      </c>
      <c r="J177" s="18" t="n">
        <v>-9273.7</v>
      </c>
      <c r="K177" s="18" t="n">
        <v>-13130.5</v>
      </c>
      <c r="L177" s="28" t="n">
        <v>0</v>
      </c>
      <c r="M177" s="28" t="n">
        <v>-12833.1</v>
      </c>
      <c r="N177" s="28" t="n">
        <v>0</v>
      </c>
    </row>
    <row r="178" s="20" customFormat="true" ht="25.5" hidden="true" customHeight="false" outlineLevel="0" collapsed="false">
      <c r="A178" s="17" t="s">
        <v>197</v>
      </c>
      <c r="B178" s="17" t="s">
        <v>66</v>
      </c>
      <c r="C178" s="27" t="s">
        <v>66</v>
      </c>
      <c r="D178" s="14" t="s">
        <v>198</v>
      </c>
      <c r="E178" s="14" t="s">
        <v>67</v>
      </c>
      <c r="F178" s="14" t="n">
        <v>12133.7</v>
      </c>
      <c r="G178" s="18" t="n">
        <v>13130.5</v>
      </c>
      <c r="H178" s="18" t="n">
        <v>12833.1</v>
      </c>
      <c r="I178" s="18" t="n">
        <v>2860</v>
      </c>
      <c r="J178" s="18" t="n">
        <v>-9273.7</v>
      </c>
      <c r="K178" s="18" t="n">
        <v>-13130.5</v>
      </c>
      <c r="L178" s="28" t="n">
        <v>0</v>
      </c>
      <c r="M178" s="28" t="n">
        <v>-12833.1</v>
      </c>
      <c r="N178" s="28" t="n">
        <v>0</v>
      </c>
    </row>
    <row r="179" s="20" customFormat="true" ht="38.25" hidden="true" customHeight="false" outlineLevel="0" collapsed="false">
      <c r="A179" s="17" t="s">
        <v>199</v>
      </c>
      <c r="B179" s="17"/>
      <c r="C179" s="27" t="s">
        <v>199</v>
      </c>
      <c r="D179" s="14" t="s">
        <v>200</v>
      </c>
      <c r="E179" s="14" t="s">
        <v>16</v>
      </c>
      <c r="F179" s="14" t="n">
        <v>4390.1</v>
      </c>
      <c r="G179" s="18" t="n">
        <v>4653.1</v>
      </c>
      <c r="H179" s="18" t="n">
        <v>4574.6</v>
      </c>
      <c r="I179" s="18" t="n">
        <v>650</v>
      </c>
      <c r="J179" s="18" t="n">
        <v>-3740.1</v>
      </c>
      <c r="K179" s="18" t="n">
        <v>-4653.1</v>
      </c>
      <c r="L179" s="28" t="n">
        <v>0</v>
      </c>
      <c r="M179" s="28" t="n">
        <v>-4574.6</v>
      </c>
      <c r="N179" s="28" t="n">
        <v>0</v>
      </c>
    </row>
    <row r="180" s="20" customFormat="true" ht="25.5" hidden="true" customHeight="false" outlineLevel="0" collapsed="false">
      <c r="A180" s="17" t="s">
        <v>199</v>
      </c>
      <c r="B180" s="17" t="s">
        <v>66</v>
      </c>
      <c r="C180" s="27" t="s">
        <v>66</v>
      </c>
      <c r="D180" s="14" t="s">
        <v>200</v>
      </c>
      <c r="E180" s="14" t="s">
        <v>67</v>
      </c>
      <c r="F180" s="14" t="n">
        <v>4390.1</v>
      </c>
      <c r="G180" s="18" t="n">
        <v>4653.1</v>
      </c>
      <c r="H180" s="18" t="n">
        <v>4574.6</v>
      </c>
      <c r="I180" s="18" t="n">
        <v>650</v>
      </c>
      <c r="J180" s="18" t="n">
        <v>-3740.1</v>
      </c>
      <c r="K180" s="18" t="n">
        <v>-4653.1</v>
      </c>
      <c r="L180" s="28" t="n">
        <v>0</v>
      </c>
      <c r="M180" s="28" t="n">
        <v>-4574.6</v>
      </c>
      <c r="N180" s="28" t="n">
        <v>0</v>
      </c>
    </row>
    <row r="181" s="26" customFormat="true" ht="25.5" hidden="false" customHeight="false" outlineLevel="0" collapsed="false">
      <c r="A181" s="21" t="s">
        <v>201</v>
      </c>
      <c r="B181" s="21"/>
      <c r="C181" s="22" t="s">
        <v>201</v>
      </c>
      <c r="D181" s="23" t="s">
        <v>202</v>
      </c>
      <c r="E181" s="23" t="s">
        <v>16</v>
      </c>
      <c r="F181" s="23" t="n">
        <v>1048</v>
      </c>
      <c r="G181" s="24" t="n">
        <v>1048</v>
      </c>
      <c r="H181" s="24" t="n">
        <v>1048</v>
      </c>
      <c r="I181" s="24" t="n">
        <v>548</v>
      </c>
      <c r="J181" s="24" t="n">
        <v>-500</v>
      </c>
      <c r="K181" s="24" t="n">
        <v>0</v>
      </c>
      <c r="L181" s="25" t="n">
        <v>1048</v>
      </c>
      <c r="M181" s="25" t="n">
        <v>0</v>
      </c>
      <c r="N181" s="25" t="n">
        <v>1048</v>
      </c>
    </row>
    <row r="182" s="20" customFormat="true" ht="15" hidden="false" customHeight="false" outlineLevel="0" collapsed="false">
      <c r="A182" s="17" t="s">
        <v>19</v>
      </c>
      <c r="B182" s="17"/>
      <c r="C182" s="27" t="s">
        <v>19</v>
      </c>
      <c r="D182" s="14" t="s">
        <v>203</v>
      </c>
      <c r="E182" s="14" t="s">
        <v>16</v>
      </c>
      <c r="F182" s="14" t="n">
        <v>1048</v>
      </c>
      <c r="G182" s="18" t="n">
        <v>1048</v>
      </c>
      <c r="H182" s="18" t="n">
        <v>1048</v>
      </c>
      <c r="I182" s="18" t="n">
        <v>548</v>
      </c>
      <c r="J182" s="18" t="n">
        <v>-500</v>
      </c>
      <c r="K182" s="18" t="n">
        <v>0</v>
      </c>
      <c r="L182" s="28" t="n">
        <v>1048</v>
      </c>
      <c r="M182" s="28" t="n">
        <v>0</v>
      </c>
      <c r="N182" s="28" t="n">
        <v>1048</v>
      </c>
    </row>
    <row r="183" s="20" customFormat="true" ht="15" hidden="false" customHeight="false" outlineLevel="0" collapsed="false">
      <c r="A183" s="17" t="s">
        <v>21</v>
      </c>
      <c r="B183" s="17"/>
      <c r="C183" s="27" t="s">
        <v>21</v>
      </c>
      <c r="D183" s="14" t="s">
        <v>204</v>
      </c>
      <c r="E183" s="14" t="s">
        <v>16</v>
      </c>
      <c r="F183" s="14" t="n">
        <v>1048</v>
      </c>
      <c r="G183" s="18" t="n">
        <v>1048</v>
      </c>
      <c r="H183" s="18" t="n">
        <v>1048</v>
      </c>
      <c r="I183" s="18" t="n">
        <v>548</v>
      </c>
      <c r="J183" s="18" t="n">
        <v>-500</v>
      </c>
      <c r="K183" s="18" t="n">
        <v>0</v>
      </c>
      <c r="L183" s="28" t="n">
        <v>1048</v>
      </c>
      <c r="M183" s="28" t="n">
        <v>0</v>
      </c>
      <c r="N183" s="28" t="n">
        <v>1048</v>
      </c>
    </row>
    <row r="184" s="20" customFormat="true" ht="15" hidden="false" customHeight="false" outlineLevel="0" collapsed="false">
      <c r="A184" s="17" t="s">
        <v>23</v>
      </c>
      <c r="B184" s="17"/>
      <c r="C184" s="27" t="s">
        <v>23</v>
      </c>
      <c r="D184" s="14" t="s">
        <v>205</v>
      </c>
      <c r="E184" s="14" t="s">
        <v>16</v>
      </c>
      <c r="F184" s="14" t="n">
        <v>1048</v>
      </c>
      <c r="G184" s="18" t="n">
        <v>1048</v>
      </c>
      <c r="H184" s="18" t="n">
        <v>1048</v>
      </c>
      <c r="I184" s="18" t="n">
        <v>548</v>
      </c>
      <c r="J184" s="18" t="n">
        <v>-500</v>
      </c>
      <c r="K184" s="18" t="n">
        <v>0</v>
      </c>
      <c r="L184" s="28" t="n">
        <v>1048</v>
      </c>
      <c r="M184" s="28" t="n">
        <v>0</v>
      </c>
      <c r="N184" s="28" t="n">
        <v>1048</v>
      </c>
    </row>
    <row r="185" s="20" customFormat="true" ht="15" hidden="false" customHeight="false" outlineLevel="0" collapsed="false">
      <c r="A185" s="17" t="s">
        <v>23</v>
      </c>
      <c r="B185" s="17" t="s">
        <v>25</v>
      </c>
      <c r="C185" s="27" t="s">
        <v>25</v>
      </c>
      <c r="D185" s="14" t="s">
        <v>205</v>
      </c>
      <c r="E185" s="14" t="s">
        <v>26</v>
      </c>
      <c r="F185" s="14" t="n">
        <v>1048</v>
      </c>
      <c r="G185" s="18" t="n">
        <v>1048</v>
      </c>
      <c r="H185" s="18" t="n">
        <v>1048</v>
      </c>
      <c r="I185" s="18" t="n">
        <v>548</v>
      </c>
      <c r="J185" s="18" t="n">
        <v>-500</v>
      </c>
      <c r="K185" s="18" t="n">
        <v>0</v>
      </c>
      <c r="L185" s="28" t="n">
        <v>1048</v>
      </c>
      <c r="M185" s="28" t="n">
        <v>0</v>
      </c>
      <c r="N185" s="28" t="n">
        <v>1048</v>
      </c>
    </row>
    <row r="186" s="26" customFormat="true" ht="15" hidden="false" customHeight="false" outlineLevel="0" collapsed="false">
      <c r="A186" s="21" t="s">
        <v>206</v>
      </c>
      <c r="B186" s="21"/>
      <c r="C186" s="22" t="s">
        <v>206</v>
      </c>
      <c r="D186" s="23" t="s">
        <v>207</v>
      </c>
      <c r="E186" s="23" t="s">
        <v>16</v>
      </c>
      <c r="F186" s="23" t="n">
        <v>33945.8</v>
      </c>
      <c r="G186" s="24" t="n">
        <v>26737.8</v>
      </c>
      <c r="H186" s="24" t="n">
        <v>28207.8</v>
      </c>
      <c r="I186" s="24" t="n">
        <v>35601.9</v>
      </c>
      <c r="J186" s="24" t="n">
        <v>1656.1</v>
      </c>
      <c r="K186" s="24" t="n">
        <v>631.1</v>
      </c>
      <c r="L186" s="25" t="n">
        <v>27368.9</v>
      </c>
      <c r="M186" s="25" t="n">
        <v>631.1</v>
      </c>
      <c r="N186" s="25" t="n">
        <v>28838.9</v>
      </c>
    </row>
    <row r="187" s="20" customFormat="true" ht="15" hidden="false" customHeight="false" outlineLevel="0" collapsed="false">
      <c r="A187" s="17" t="s">
        <v>19</v>
      </c>
      <c r="B187" s="17"/>
      <c r="C187" s="27" t="s">
        <v>19</v>
      </c>
      <c r="D187" s="14" t="s">
        <v>208</v>
      </c>
      <c r="E187" s="14" t="s">
        <v>16</v>
      </c>
      <c r="F187" s="14" t="n">
        <v>19743.1</v>
      </c>
      <c r="G187" s="18" t="n">
        <v>16290.9</v>
      </c>
      <c r="H187" s="18" t="n">
        <v>17971.9</v>
      </c>
      <c r="I187" s="18" t="n">
        <v>26839</v>
      </c>
      <c r="J187" s="18" t="n">
        <v>7095.9</v>
      </c>
      <c r="K187" s="18" t="n">
        <v>10278</v>
      </c>
      <c r="L187" s="28" t="n">
        <v>26568.9</v>
      </c>
      <c r="M187" s="28" t="n">
        <v>10067</v>
      </c>
      <c r="N187" s="28" t="n">
        <v>28038.9</v>
      </c>
    </row>
    <row r="188" s="20" customFormat="true" ht="25.5" hidden="false" customHeight="false" outlineLevel="0" collapsed="false">
      <c r="A188" s="17" t="s">
        <v>54</v>
      </c>
      <c r="B188" s="17"/>
      <c r="C188" s="27" t="s">
        <v>54</v>
      </c>
      <c r="D188" s="14" t="s">
        <v>209</v>
      </c>
      <c r="E188" s="14" t="s">
        <v>16</v>
      </c>
      <c r="F188" s="14" t="n">
        <v>19543.1</v>
      </c>
      <c r="G188" s="18" t="n">
        <v>16190.9</v>
      </c>
      <c r="H188" s="18" t="n">
        <v>17871.9</v>
      </c>
      <c r="I188" s="18" t="n">
        <v>25614</v>
      </c>
      <c r="J188" s="18" t="n">
        <v>6070.9</v>
      </c>
      <c r="K188" s="18" t="n">
        <v>10278</v>
      </c>
      <c r="L188" s="28" t="n">
        <v>26468.9</v>
      </c>
      <c r="M188" s="28" t="n">
        <v>10067</v>
      </c>
      <c r="N188" s="28" t="n">
        <v>27938.9</v>
      </c>
    </row>
    <row r="189" s="20" customFormat="true" ht="25.5" hidden="false" customHeight="false" outlineLevel="0" collapsed="false">
      <c r="A189" s="17" t="s">
        <v>210</v>
      </c>
      <c r="B189" s="17"/>
      <c r="C189" s="27" t="s">
        <v>210</v>
      </c>
      <c r="D189" s="14" t="s">
        <v>211</v>
      </c>
      <c r="E189" s="14" t="s">
        <v>16</v>
      </c>
      <c r="F189" s="14" t="n">
        <v>19543.1</v>
      </c>
      <c r="G189" s="18" t="n">
        <v>16190.9</v>
      </c>
      <c r="H189" s="18" t="n">
        <v>17871.9</v>
      </c>
      <c r="I189" s="18" t="n">
        <v>25614</v>
      </c>
      <c r="J189" s="18" t="n">
        <v>6070.9</v>
      </c>
      <c r="K189" s="18" t="n">
        <v>10278</v>
      </c>
      <c r="L189" s="28" t="n">
        <v>26468.9</v>
      </c>
      <c r="M189" s="28" t="n">
        <v>10067</v>
      </c>
      <c r="N189" s="28" t="n">
        <v>27938.9</v>
      </c>
    </row>
    <row r="190" s="20" customFormat="true" ht="25.5" hidden="false" customHeight="false" outlineLevel="0" collapsed="false">
      <c r="A190" s="17" t="s">
        <v>210</v>
      </c>
      <c r="B190" s="17" t="s">
        <v>66</v>
      </c>
      <c r="C190" s="27" t="s">
        <v>66</v>
      </c>
      <c r="D190" s="14" t="s">
        <v>211</v>
      </c>
      <c r="E190" s="14" t="s">
        <v>67</v>
      </c>
      <c r="F190" s="14" t="n">
        <v>19543.1</v>
      </c>
      <c r="G190" s="18" t="n">
        <v>16190.9</v>
      </c>
      <c r="H190" s="18" t="n">
        <v>17871.9</v>
      </c>
      <c r="I190" s="18" t="n">
        <v>25614</v>
      </c>
      <c r="J190" s="18" t="n">
        <v>6070.9</v>
      </c>
      <c r="K190" s="18" t="n">
        <v>10278</v>
      </c>
      <c r="L190" s="28" t="n">
        <v>26468.9</v>
      </c>
      <c r="M190" s="28" t="n">
        <v>10067</v>
      </c>
      <c r="N190" s="28" t="n">
        <v>27938.9</v>
      </c>
    </row>
    <row r="191" s="20" customFormat="true" ht="15" hidden="false" customHeight="false" outlineLevel="0" collapsed="false">
      <c r="A191" s="17" t="s">
        <v>212</v>
      </c>
      <c r="B191" s="17"/>
      <c r="C191" s="27" t="s">
        <v>212</v>
      </c>
      <c r="D191" s="14" t="s">
        <v>213</v>
      </c>
      <c r="E191" s="14" t="s">
        <v>16</v>
      </c>
      <c r="F191" s="14" t="n">
        <v>200</v>
      </c>
      <c r="G191" s="18" t="n">
        <v>100</v>
      </c>
      <c r="H191" s="18" t="n">
        <v>100</v>
      </c>
      <c r="I191" s="18" t="n">
        <v>1225</v>
      </c>
      <c r="J191" s="18" t="n">
        <v>1025</v>
      </c>
      <c r="K191" s="18" t="n">
        <v>0</v>
      </c>
      <c r="L191" s="28" t="n">
        <v>100</v>
      </c>
      <c r="M191" s="28" t="n">
        <v>0</v>
      </c>
      <c r="N191" s="28" t="n">
        <v>100</v>
      </c>
    </row>
    <row r="192" s="20" customFormat="true" ht="15" hidden="false" customHeight="false" outlineLevel="0" collapsed="false">
      <c r="A192" s="17" t="s">
        <v>214</v>
      </c>
      <c r="B192" s="17"/>
      <c r="C192" s="27" t="s">
        <v>214</v>
      </c>
      <c r="D192" s="14" t="s">
        <v>215</v>
      </c>
      <c r="E192" s="14" t="s">
        <v>16</v>
      </c>
      <c r="F192" s="14" t="n">
        <v>200</v>
      </c>
      <c r="G192" s="18" t="n">
        <v>100</v>
      </c>
      <c r="H192" s="18" t="n">
        <v>100</v>
      </c>
      <c r="I192" s="18" t="n">
        <v>1225</v>
      </c>
      <c r="J192" s="18" t="n">
        <v>1025</v>
      </c>
      <c r="K192" s="18" t="n">
        <v>0</v>
      </c>
      <c r="L192" s="28" t="n">
        <v>100</v>
      </c>
      <c r="M192" s="28" t="n">
        <v>0</v>
      </c>
      <c r="N192" s="28" t="n">
        <v>100</v>
      </c>
    </row>
    <row r="193" s="20" customFormat="true" ht="15" hidden="false" customHeight="false" outlineLevel="0" collapsed="false">
      <c r="A193" s="17" t="s">
        <v>214</v>
      </c>
      <c r="B193" s="17" t="s">
        <v>35</v>
      </c>
      <c r="C193" s="27" t="s">
        <v>35</v>
      </c>
      <c r="D193" s="14" t="s">
        <v>215</v>
      </c>
      <c r="E193" s="14" t="s">
        <v>36</v>
      </c>
      <c r="F193" s="14" t="n">
        <v>200</v>
      </c>
      <c r="G193" s="18" t="n">
        <v>100</v>
      </c>
      <c r="H193" s="18" t="n">
        <v>100</v>
      </c>
      <c r="I193" s="18" t="n">
        <v>1225</v>
      </c>
      <c r="J193" s="18" t="n">
        <v>1025</v>
      </c>
      <c r="K193" s="18" t="n">
        <v>0</v>
      </c>
      <c r="L193" s="28" t="n">
        <v>100</v>
      </c>
      <c r="M193" s="28" t="n">
        <v>0</v>
      </c>
      <c r="N193" s="28" t="n">
        <v>100</v>
      </c>
    </row>
    <row r="194" s="20" customFormat="true" ht="15" hidden="true" customHeight="false" outlineLevel="0" collapsed="false">
      <c r="A194" s="17" t="s">
        <v>81</v>
      </c>
      <c r="B194" s="17"/>
      <c r="C194" s="27" t="s">
        <v>81</v>
      </c>
      <c r="D194" s="14" t="s">
        <v>216</v>
      </c>
      <c r="E194" s="14" t="s">
        <v>16</v>
      </c>
      <c r="F194" s="14" t="n">
        <v>9739.8</v>
      </c>
      <c r="G194" s="18" t="n">
        <v>10446.9</v>
      </c>
      <c r="H194" s="18" t="n">
        <v>10235.9</v>
      </c>
      <c r="I194" s="18" t="n">
        <v>3500</v>
      </c>
      <c r="J194" s="18" t="n">
        <v>-6239.8</v>
      </c>
      <c r="K194" s="18" t="n">
        <v>-10446.9</v>
      </c>
      <c r="L194" s="28" t="n">
        <v>0</v>
      </c>
      <c r="M194" s="28" t="n">
        <v>-10235.9</v>
      </c>
      <c r="N194" s="28" t="n">
        <v>0</v>
      </c>
    </row>
    <row r="195" s="20" customFormat="true" ht="25.5" hidden="true" customHeight="false" outlineLevel="0" collapsed="false">
      <c r="A195" s="17" t="s">
        <v>217</v>
      </c>
      <c r="B195" s="17"/>
      <c r="C195" s="27" t="s">
        <v>217</v>
      </c>
      <c r="D195" s="14" t="s">
        <v>218</v>
      </c>
      <c r="E195" s="14" t="s">
        <v>16</v>
      </c>
      <c r="F195" s="14" t="n">
        <v>800</v>
      </c>
      <c r="G195" s="18" t="n">
        <v>800</v>
      </c>
      <c r="H195" s="18" t="n">
        <v>800</v>
      </c>
      <c r="I195" s="18" t="n">
        <v>0</v>
      </c>
      <c r="J195" s="18" t="n">
        <v>-800</v>
      </c>
      <c r="K195" s="18" t="n">
        <v>-800</v>
      </c>
      <c r="L195" s="28" t="n">
        <v>0</v>
      </c>
      <c r="M195" s="28" t="n">
        <v>-800</v>
      </c>
      <c r="N195" s="28" t="n">
        <v>0</v>
      </c>
    </row>
    <row r="196" s="20" customFormat="true" ht="15" hidden="true" customHeight="false" outlineLevel="0" collapsed="false">
      <c r="A196" s="17" t="s">
        <v>97</v>
      </c>
      <c r="B196" s="17"/>
      <c r="C196" s="27" t="s">
        <v>97</v>
      </c>
      <c r="D196" s="14" t="s">
        <v>219</v>
      </c>
      <c r="E196" s="14" t="s">
        <v>16</v>
      </c>
      <c r="F196" s="14" t="n">
        <v>800</v>
      </c>
      <c r="G196" s="18" t="n">
        <v>800</v>
      </c>
      <c r="H196" s="18" t="n">
        <v>800</v>
      </c>
      <c r="I196" s="18" t="n">
        <v>0</v>
      </c>
      <c r="J196" s="18" t="n">
        <v>-800</v>
      </c>
      <c r="K196" s="18" t="n">
        <v>-800</v>
      </c>
      <c r="L196" s="28" t="n">
        <v>0</v>
      </c>
      <c r="M196" s="28" t="n">
        <v>-800</v>
      </c>
      <c r="N196" s="28" t="n">
        <v>0</v>
      </c>
    </row>
    <row r="197" s="20" customFormat="true" ht="15" hidden="true" customHeight="false" outlineLevel="0" collapsed="false">
      <c r="A197" s="17" t="s">
        <v>220</v>
      </c>
      <c r="B197" s="17"/>
      <c r="C197" s="27" t="s">
        <v>220</v>
      </c>
      <c r="D197" s="14" t="s">
        <v>221</v>
      </c>
      <c r="E197" s="14" t="s">
        <v>16</v>
      </c>
      <c r="F197" s="14" t="n">
        <v>800</v>
      </c>
      <c r="G197" s="18" t="n">
        <v>800</v>
      </c>
      <c r="H197" s="18" t="n">
        <v>800</v>
      </c>
      <c r="I197" s="18" t="n">
        <v>0</v>
      </c>
      <c r="J197" s="18" t="n">
        <v>-800</v>
      </c>
      <c r="K197" s="18" t="n">
        <v>-800</v>
      </c>
      <c r="L197" s="28" t="n">
        <v>0</v>
      </c>
      <c r="M197" s="28" t="n">
        <v>-800</v>
      </c>
      <c r="N197" s="28" t="n">
        <v>0</v>
      </c>
    </row>
    <row r="198" s="20" customFormat="true" ht="25.5" hidden="true" customHeight="false" outlineLevel="0" collapsed="false">
      <c r="A198" s="17" t="s">
        <v>220</v>
      </c>
      <c r="B198" s="17" t="s">
        <v>66</v>
      </c>
      <c r="C198" s="27" t="s">
        <v>66</v>
      </c>
      <c r="D198" s="14" t="s">
        <v>221</v>
      </c>
      <c r="E198" s="14" t="s">
        <v>67</v>
      </c>
      <c r="F198" s="14" t="n">
        <v>800</v>
      </c>
      <c r="G198" s="18" t="n">
        <v>800</v>
      </c>
      <c r="H198" s="18" t="n">
        <v>800</v>
      </c>
      <c r="I198" s="18" t="n">
        <v>0</v>
      </c>
      <c r="J198" s="18" t="n">
        <v>-800</v>
      </c>
      <c r="K198" s="18" t="n">
        <v>-800</v>
      </c>
      <c r="L198" s="28" t="n">
        <v>0</v>
      </c>
      <c r="M198" s="28" t="n">
        <v>-800</v>
      </c>
      <c r="N198" s="28" t="n">
        <v>0</v>
      </c>
    </row>
    <row r="199" s="20" customFormat="true" ht="15" hidden="true" customHeight="false" outlineLevel="0" collapsed="false">
      <c r="A199" s="17" t="s">
        <v>123</v>
      </c>
      <c r="B199" s="17"/>
      <c r="C199" s="27" t="s">
        <v>123</v>
      </c>
      <c r="D199" s="14" t="s">
        <v>222</v>
      </c>
      <c r="E199" s="14" t="s">
        <v>16</v>
      </c>
      <c r="F199" s="14" t="n">
        <v>8939.8</v>
      </c>
      <c r="G199" s="18" t="n">
        <v>9646.9</v>
      </c>
      <c r="H199" s="18" t="n">
        <v>9435.9</v>
      </c>
      <c r="I199" s="18" t="n">
        <v>3500</v>
      </c>
      <c r="J199" s="18" t="n">
        <v>-5439.8</v>
      </c>
      <c r="K199" s="18" t="n">
        <v>-9646.9</v>
      </c>
      <c r="L199" s="28" t="n">
        <v>0</v>
      </c>
      <c r="M199" s="28" t="n">
        <v>-9435.9</v>
      </c>
      <c r="N199" s="28" t="n">
        <v>0</v>
      </c>
    </row>
    <row r="200" s="20" customFormat="true" ht="25.5" hidden="true" customHeight="false" outlineLevel="0" collapsed="false">
      <c r="A200" s="17" t="s">
        <v>54</v>
      </c>
      <c r="B200" s="17"/>
      <c r="C200" s="27" t="s">
        <v>54</v>
      </c>
      <c r="D200" s="14" t="s">
        <v>223</v>
      </c>
      <c r="E200" s="14" t="s">
        <v>16</v>
      </c>
      <c r="F200" s="14" t="n">
        <v>8939.8</v>
      </c>
      <c r="G200" s="18" t="n">
        <v>9646.9</v>
      </c>
      <c r="H200" s="18" t="n">
        <v>9435.9</v>
      </c>
      <c r="I200" s="18" t="n">
        <v>3500</v>
      </c>
      <c r="J200" s="18" t="n">
        <v>-5439.8</v>
      </c>
      <c r="K200" s="18" t="n">
        <v>-9646.9</v>
      </c>
      <c r="L200" s="28" t="n">
        <v>0</v>
      </c>
      <c r="M200" s="28" t="n">
        <v>-9435.9</v>
      </c>
      <c r="N200" s="28" t="n">
        <v>0</v>
      </c>
    </row>
    <row r="201" s="20" customFormat="true" ht="38.25" hidden="true" customHeight="false" outlineLevel="0" collapsed="false">
      <c r="A201" s="17" t="s">
        <v>224</v>
      </c>
      <c r="B201" s="17"/>
      <c r="C201" s="27" t="s">
        <v>224</v>
      </c>
      <c r="D201" s="14" t="s">
        <v>225</v>
      </c>
      <c r="E201" s="14" t="s">
        <v>16</v>
      </c>
      <c r="F201" s="14" t="n">
        <v>8939.8</v>
      </c>
      <c r="G201" s="18" t="n">
        <v>9646.9</v>
      </c>
      <c r="H201" s="18" t="n">
        <v>9435.9</v>
      </c>
      <c r="I201" s="18" t="n">
        <v>3500</v>
      </c>
      <c r="J201" s="18" t="n">
        <v>-5439.8</v>
      </c>
      <c r="K201" s="18" t="n">
        <v>-9646.9</v>
      </c>
      <c r="L201" s="28" t="n">
        <v>0</v>
      </c>
      <c r="M201" s="28" t="n">
        <v>-9435.9</v>
      </c>
      <c r="N201" s="28" t="n">
        <v>0</v>
      </c>
    </row>
    <row r="202" s="20" customFormat="true" ht="25.5" hidden="true" customHeight="false" outlineLevel="0" collapsed="false">
      <c r="A202" s="17" t="s">
        <v>224</v>
      </c>
      <c r="B202" s="17" t="s">
        <v>66</v>
      </c>
      <c r="C202" s="27" t="s">
        <v>66</v>
      </c>
      <c r="D202" s="14" t="s">
        <v>225</v>
      </c>
      <c r="E202" s="14" t="s">
        <v>67</v>
      </c>
      <c r="F202" s="14" t="n">
        <v>8939.8</v>
      </c>
      <c r="G202" s="18" t="n">
        <v>9646.9</v>
      </c>
      <c r="H202" s="18" t="n">
        <v>9435.9</v>
      </c>
      <c r="I202" s="18" t="n">
        <v>3500</v>
      </c>
      <c r="J202" s="18" t="n">
        <v>-5439.8</v>
      </c>
      <c r="K202" s="18" t="n">
        <v>-9646.9</v>
      </c>
      <c r="L202" s="28" t="n">
        <v>0</v>
      </c>
      <c r="M202" s="28" t="n">
        <v>-9435.9</v>
      </c>
      <c r="N202" s="28" t="n">
        <v>0</v>
      </c>
    </row>
    <row r="203" s="20" customFormat="true" ht="25.5" hidden="false" customHeight="false" outlineLevel="0" collapsed="false">
      <c r="A203" s="17" t="s">
        <v>134</v>
      </c>
      <c r="B203" s="17"/>
      <c r="C203" s="27" t="s">
        <v>134</v>
      </c>
      <c r="D203" s="14" t="s">
        <v>226</v>
      </c>
      <c r="E203" s="14" t="s">
        <v>16</v>
      </c>
      <c r="F203" s="14" t="n">
        <v>4462.9</v>
      </c>
      <c r="G203" s="18"/>
      <c r="H203" s="18"/>
      <c r="I203" s="18" t="n">
        <v>5262.9</v>
      </c>
      <c r="J203" s="18" t="n">
        <v>800</v>
      </c>
      <c r="K203" s="18" t="n">
        <v>800</v>
      </c>
      <c r="L203" s="28" t="n">
        <v>800</v>
      </c>
      <c r="M203" s="28" t="n">
        <v>800</v>
      </c>
      <c r="N203" s="28" t="n">
        <v>800</v>
      </c>
    </row>
    <row r="204" s="20" customFormat="true" ht="25.5" hidden="false" customHeight="false" outlineLevel="0" collapsed="false">
      <c r="A204" s="17" t="s">
        <v>227</v>
      </c>
      <c r="B204" s="17"/>
      <c r="C204" s="27" t="s">
        <v>227</v>
      </c>
      <c r="D204" s="14" t="s">
        <v>228</v>
      </c>
      <c r="E204" s="14" t="s">
        <v>16</v>
      </c>
      <c r="F204" s="14" t="n">
        <v>4462.9</v>
      </c>
      <c r="G204" s="18"/>
      <c r="H204" s="18"/>
      <c r="I204" s="18" t="n">
        <v>5262.9</v>
      </c>
      <c r="J204" s="18" t="n">
        <v>800</v>
      </c>
      <c r="K204" s="18" t="n">
        <v>800</v>
      </c>
      <c r="L204" s="28" t="n">
        <v>800</v>
      </c>
      <c r="M204" s="28" t="n">
        <v>800</v>
      </c>
      <c r="N204" s="28" t="n">
        <v>800</v>
      </c>
    </row>
    <row r="205" s="20" customFormat="true" ht="15" hidden="false" customHeight="false" outlineLevel="0" collapsed="false">
      <c r="A205" s="17" t="s">
        <v>97</v>
      </c>
      <c r="B205" s="17"/>
      <c r="C205" s="27" t="s">
        <v>97</v>
      </c>
      <c r="D205" s="14" t="s">
        <v>229</v>
      </c>
      <c r="E205" s="14" t="s">
        <v>16</v>
      </c>
      <c r="F205" s="14" t="n">
        <v>0</v>
      </c>
      <c r="G205" s="18"/>
      <c r="H205" s="18"/>
      <c r="I205" s="18" t="n">
        <v>800</v>
      </c>
      <c r="J205" s="18" t="n">
        <v>800</v>
      </c>
      <c r="K205" s="18" t="n">
        <v>800</v>
      </c>
      <c r="L205" s="28" t="n">
        <v>800</v>
      </c>
      <c r="M205" s="28" t="n">
        <v>800</v>
      </c>
      <c r="N205" s="28" t="n">
        <v>800</v>
      </c>
    </row>
    <row r="206" s="20" customFormat="true" ht="15" hidden="false" customHeight="false" outlineLevel="0" collapsed="false">
      <c r="A206" s="17" t="s">
        <v>220</v>
      </c>
      <c r="B206" s="17"/>
      <c r="C206" s="27" t="s">
        <v>220</v>
      </c>
      <c r="D206" s="14" t="s">
        <v>230</v>
      </c>
      <c r="E206" s="14" t="s">
        <v>16</v>
      </c>
      <c r="F206" s="14" t="n">
        <v>0</v>
      </c>
      <c r="G206" s="18"/>
      <c r="H206" s="18"/>
      <c r="I206" s="18" t="n">
        <v>800</v>
      </c>
      <c r="J206" s="18" t="n">
        <v>800</v>
      </c>
      <c r="K206" s="18" t="n">
        <v>800</v>
      </c>
      <c r="L206" s="28" t="n">
        <v>800</v>
      </c>
      <c r="M206" s="28" t="n">
        <v>800</v>
      </c>
      <c r="N206" s="28" t="n">
        <v>800</v>
      </c>
    </row>
    <row r="207" s="20" customFormat="true" ht="25.5" hidden="false" customHeight="false" outlineLevel="0" collapsed="false">
      <c r="A207" s="17" t="s">
        <v>220</v>
      </c>
      <c r="B207" s="17" t="s">
        <v>66</v>
      </c>
      <c r="C207" s="27" t="s">
        <v>66</v>
      </c>
      <c r="D207" s="14" t="s">
        <v>230</v>
      </c>
      <c r="E207" s="14" t="s">
        <v>67</v>
      </c>
      <c r="F207" s="14" t="n">
        <v>0</v>
      </c>
      <c r="G207" s="18"/>
      <c r="H207" s="18"/>
      <c r="I207" s="18" t="n">
        <v>800</v>
      </c>
      <c r="J207" s="18" t="n">
        <v>800</v>
      </c>
      <c r="K207" s="18" t="n">
        <v>800</v>
      </c>
      <c r="L207" s="28" t="n">
        <v>800</v>
      </c>
      <c r="M207" s="28" t="n">
        <v>800</v>
      </c>
      <c r="N207" s="28" t="n">
        <v>800</v>
      </c>
    </row>
    <row r="208" s="20" customFormat="true" ht="25.5" hidden="true" customHeight="false" outlineLevel="0" collapsed="false">
      <c r="A208" s="17" t="s">
        <v>231</v>
      </c>
      <c r="B208" s="17"/>
      <c r="C208" s="27" t="s">
        <v>231</v>
      </c>
      <c r="D208" s="14" t="s">
        <v>232</v>
      </c>
      <c r="E208" s="14" t="s">
        <v>16</v>
      </c>
      <c r="F208" s="14" t="n">
        <v>1080.9</v>
      </c>
      <c r="G208" s="18"/>
      <c r="H208" s="18"/>
      <c r="I208" s="18" t="n">
        <v>1080.9</v>
      </c>
      <c r="J208" s="18" t="n">
        <v>0</v>
      </c>
      <c r="K208" s="18" t="n">
        <v>0</v>
      </c>
      <c r="L208" s="28" t="n">
        <v>0</v>
      </c>
      <c r="M208" s="28" t="n">
        <v>0</v>
      </c>
      <c r="N208" s="28" t="n">
        <v>0</v>
      </c>
    </row>
    <row r="209" s="20" customFormat="true" ht="25.5" hidden="true" customHeight="false" outlineLevel="0" collapsed="false">
      <c r="A209" s="17" t="s">
        <v>231</v>
      </c>
      <c r="B209" s="17" t="s">
        <v>66</v>
      </c>
      <c r="C209" s="27" t="s">
        <v>66</v>
      </c>
      <c r="D209" s="14" t="s">
        <v>232</v>
      </c>
      <c r="E209" s="14" t="s">
        <v>67</v>
      </c>
      <c r="F209" s="14" t="n">
        <v>1080.9</v>
      </c>
      <c r="G209" s="18"/>
      <c r="H209" s="18"/>
      <c r="I209" s="18" t="n">
        <v>1080.9</v>
      </c>
      <c r="J209" s="18" t="n">
        <v>0</v>
      </c>
      <c r="K209" s="18" t="n">
        <v>0</v>
      </c>
      <c r="L209" s="28" t="n">
        <v>0</v>
      </c>
      <c r="M209" s="28" t="n">
        <v>0</v>
      </c>
      <c r="N209" s="28" t="n">
        <v>0</v>
      </c>
    </row>
    <row r="210" s="20" customFormat="true" ht="25.5" hidden="true" customHeight="false" outlineLevel="0" collapsed="false">
      <c r="A210" s="17" t="s">
        <v>233</v>
      </c>
      <c r="B210" s="17"/>
      <c r="C210" s="27" t="s">
        <v>233</v>
      </c>
      <c r="D210" s="14" t="s">
        <v>234</v>
      </c>
      <c r="E210" s="14" t="s">
        <v>16</v>
      </c>
      <c r="F210" s="14" t="n">
        <v>3382</v>
      </c>
      <c r="G210" s="18"/>
      <c r="H210" s="18"/>
      <c r="I210" s="18" t="n">
        <v>3382</v>
      </c>
      <c r="J210" s="18" t="n">
        <v>0</v>
      </c>
      <c r="K210" s="18" t="n">
        <v>0</v>
      </c>
      <c r="L210" s="28" t="n">
        <v>0</v>
      </c>
      <c r="M210" s="28" t="n">
        <v>0</v>
      </c>
      <c r="N210" s="28" t="n">
        <v>0</v>
      </c>
    </row>
    <row r="211" s="20" customFormat="true" ht="15" hidden="true" customHeight="false" outlineLevel="0" collapsed="false">
      <c r="A211" s="17" t="s">
        <v>233</v>
      </c>
      <c r="B211" s="17" t="s">
        <v>35</v>
      </c>
      <c r="C211" s="27" t="s">
        <v>35</v>
      </c>
      <c r="D211" s="14" t="s">
        <v>234</v>
      </c>
      <c r="E211" s="14" t="s">
        <v>36</v>
      </c>
      <c r="F211" s="14" t="n">
        <v>3382</v>
      </c>
      <c r="G211" s="18"/>
      <c r="H211" s="18"/>
      <c r="I211" s="18" t="n">
        <v>3382</v>
      </c>
      <c r="J211" s="18" t="n">
        <v>0</v>
      </c>
      <c r="K211" s="18" t="n">
        <v>0</v>
      </c>
      <c r="L211" s="28" t="n">
        <v>0</v>
      </c>
      <c r="M211" s="28" t="n">
        <v>0</v>
      </c>
      <c r="N211" s="28" t="n">
        <v>0</v>
      </c>
    </row>
    <row r="212" s="26" customFormat="true" ht="25.5" hidden="false" customHeight="false" outlineLevel="0" collapsed="false">
      <c r="A212" s="21" t="s">
        <v>235</v>
      </c>
      <c r="B212" s="21"/>
      <c r="C212" s="22" t="s">
        <v>235</v>
      </c>
      <c r="D212" s="23" t="s">
        <v>236</v>
      </c>
      <c r="E212" s="23" t="s">
        <v>16</v>
      </c>
      <c r="F212" s="23" t="n">
        <v>5219.3</v>
      </c>
      <c r="G212" s="24" t="n">
        <v>3893.7</v>
      </c>
      <c r="H212" s="24" t="n">
        <v>3893.7</v>
      </c>
      <c r="I212" s="24" t="n">
        <v>5174.3</v>
      </c>
      <c r="J212" s="24" t="n">
        <v>-45</v>
      </c>
      <c r="K212" s="24" t="n">
        <v>0</v>
      </c>
      <c r="L212" s="25" t="n">
        <v>3893.7</v>
      </c>
      <c r="M212" s="25" t="n">
        <v>0</v>
      </c>
      <c r="N212" s="25" t="n">
        <v>3893.7</v>
      </c>
    </row>
    <row r="213" s="20" customFormat="true" ht="15" hidden="false" customHeight="false" outlineLevel="0" collapsed="false">
      <c r="A213" s="17" t="s">
        <v>19</v>
      </c>
      <c r="B213" s="17"/>
      <c r="C213" s="27" t="s">
        <v>19</v>
      </c>
      <c r="D213" s="14" t="s">
        <v>237</v>
      </c>
      <c r="E213" s="14" t="s">
        <v>16</v>
      </c>
      <c r="F213" s="14" t="n">
        <v>4105.4</v>
      </c>
      <c r="G213" s="18" t="n">
        <v>2683.6</v>
      </c>
      <c r="H213" s="18" t="n">
        <v>2712.3</v>
      </c>
      <c r="I213" s="18" t="n">
        <v>4826.8</v>
      </c>
      <c r="J213" s="18" t="n">
        <v>721.4</v>
      </c>
      <c r="K213" s="18" t="n">
        <v>1210.1</v>
      </c>
      <c r="L213" s="28" t="n">
        <v>3893.7</v>
      </c>
      <c r="M213" s="28" t="n">
        <v>1181.4</v>
      </c>
      <c r="N213" s="28" t="n">
        <v>3893.7</v>
      </c>
    </row>
    <row r="214" s="20" customFormat="true" ht="15" hidden="false" customHeight="false" outlineLevel="0" collapsed="false">
      <c r="A214" s="17" t="s">
        <v>21</v>
      </c>
      <c r="B214" s="17"/>
      <c r="C214" s="27" t="s">
        <v>21</v>
      </c>
      <c r="D214" s="14" t="s">
        <v>238</v>
      </c>
      <c r="E214" s="14" t="s">
        <v>16</v>
      </c>
      <c r="F214" s="14" t="n">
        <v>3473.8</v>
      </c>
      <c r="G214" s="18" t="n">
        <v>2583.6</v>
      </c>
      <c r="H214" s="18" t="n">
        <v>2612.3</v>
      </c>
      <c r="I214" s="18" t="n">
        <v>4195.2</v>
      </c>
      <c r="J214" s="18" t="n">
        <v>721.4</v>
      </c>
      <c r="K214" s="18" t="n">
        <v>1210.1</v>
      </c>
      <c r="L214" s="28" t="n">
        <v>3793.7</v>
      </c>
      <c r="M214" s="28" t="n">
        <v>1181.4</v>
      </c>
      <c r="N214" s="28" t="n">
        <v>3793.7</v>
      </c>
    </row>
    <row r="215" s="20" customFormat="true" ht="15" hidden="false" customHeight="false" outlineLevel="0" collapsed="false">
      <c r="A215" s="17" t="s">
        <v>239</v>
      </c>
      <c r="B215" s="17"/>
      <c r="C215" s="27" t="s">
        <v>239</v>
      </c>
      <c r="D215" s="14" t="s">
        <v>240</v>
      </c>
      <c r="E215" s="14" t="s">
        <v>16</v>
      </c>
      <c r="F215" s="14" t="n">
        <v>2679.8</v>
      </c>
      <c r="G215" s="18" t="n">
        <v>2583.6</v>
      </c>
      <c r="H215" s="18" t="n">
        <v>2612.3</v>
      </c>
      <c r="I215" s="18" t="n">
        <v>3446.2</v>
      </c>
      <c r="J215" s="18" t="n">
        <v>766.4</v>
      </c>
      <c r="K215" s="18" t="n">
        <v>1210.1</v>
      </c>
      <c r="L215" s="28" t="n">
        <v>3793.7</v>
      </c>
      <c r="M215" s="28" t="n">
        <v>1181.4</v>
      </c>
      <c r="N215" s="28" t="n">
        <v>3793.7</v>
      </c>
    </row>
    <row r="216" s="20" customFormat="true" ht="51" hidden="false" customHeight="false" outlineLevel="0" collapsed="false">
      <c r="A216" s="17" t="s">
        <v>239</v>
      </c>
      <c r="B216" s="17" t="s">
        <v>41</v>
      </c>
      <c r="C216" s="27" t="s">
        <v>41</v>
      </c>
      <c r="D216" s="14" t="s">
        <v>240</v>
      </c>
      <c r="E216" s="14" t="s">
        <v>42</v>
      </c>
      <c r="F216" s="14" t="n">
        <v>2350.4</v>
      </c>
      <c r="G216" s="18" t="n">
        <v>2254.2</v>
      </c>
      <c r="H216" s="18" t="n">
        <v>2282.9</v>
      </c>
      <c r="I216" s="18" t="n">
        <v>3116.8</v>
      </c>
      <c r="J216" s="18" t="n">
        <v>766.4</v>
      </c>
      <c r="K216" s="18" t="n">
        <v>1210.1</v>
      </c>
      <c r="L216" s="28" t="n">
        <v>3464.3</v>
      </c>
      <c r="M216" s="28" t="n">
        <v>1181.4</v>
      </c>
      <c r="N216" s="28" t="n">
        <v>3464.3</v>
      </c>
    </row>
    <row r="217" s="20" customFormat="true" ht="15" hidden="false" customHeight="false" outlineLevel="0" collapsed="false">
      <c r="A217" s="17" t="s">
        <v>239</v>
      </c>
      <c r="B217" s="17" t="s">
        <v>35</v>
      </c>
      <c r="C217" s="27" t="s">
        <v>35</v>
      </c>
      <c r="D217" s="14" t="s">
        <v>240</v>
      </c>
      <c r="E217" s="14" t="s">
        <v>36</v>
      </c>
      <c r="F217" s="14" t="n">
        <v>329.4</v>
      </c>
      <c r="G217" s="18" t="n">
        <v>329.4</v>
      </c>
      <c r="H217" s="18" t="n">
        <v>329.4</v>
      </c>
      <c r="I217" s="18" t="n">
        <v>329.4</v>
      </c>
      <c r="J217" s="18" t="n">
        <v>0</v>
      </c>
      <c r="K217" s="18" t="n">
        <v>0</v>
      </c>
      <c r="L217" s="28" t="n">
        <v>329.4</v>
      </c>
      <c r="M217" s="28" t="n">
        <v>0</v>
      </c>
      <c r="N217" s="28" t="n">
        <v>329.4</v>
      </c>
    </row>
    <row r="218" s="20" customFormat="true" ht="25.5" hidden="true" customHeight="false" outlineLevel="0" collapsed="false">
      <c r="A218" s="17" t="s">
        <v>241</v>
      </c>
      <c r="B218" s="17"/>
      <c r="C218" s="27" t="s">
        <v>241</v>
      </c>
      <c r="D218" s="14" t="s">
        <v>242</v>
      </c>
      <c r="E218" s="14" t="s">
        <v>16</v>
      </c>
      <c r="F218" s="14" t="n">
        <v>794</v>
      </c>
      <c r="G218" s="18"/>
      <c r="H218" s="18"/>
      <c r="I218" s="18" t="n">
        <v>749</v>
      </c>
      <c r="J218" s="18" t="n">
        <v>-45</v>
      </c>
      <c r="K218" s="18" t="n">
        <v>0</v>
      </c>
      <c r="L218" s="28" t="n">
        <v>0</v>
      </c>
      <c r="M218" s="28" t="n">
        <v>0</v>
      </c>
      <c r="N218" s="28" t="n">
        <v>0</v>
      </c>
    </row>
    <row r="219" s="20" customFormat="true" ht="15" hidden="true" customHeight="false" outlineLevel="0" collapsed="false">
      <c r="A219" s="17" t="s">
        <v>241</v>
      </c>
      <c r="B219" s="17" t="s">
        <v>35</v>
      </c>
      <c r="C219" s="27" t="s">
        <v>35</v>
      </c>
      <c r="D219" s="14" t="s">
        <v>242</v>
      </c>
      <c r="E219" s="14" t="s">
        <v>36</v>
      </c>
      <c r="F219" s="14" t="n">
        <v>794</v>
      </c>
      <c r="G219" s="18"/>
      <c r="H219" s="18"/>
      <c r="I219" s="18" t="n">
        <v>749</v>
      </c>
      <c r="J219" s="18" t="n">
        <v>-45</v>
      </c>
      <c r="K219" s="18" t="n">
        <v>0</v>
      </c>
      <c r="L219" s="28" t="n">
        <v>0</v>
      </c>
      <c r="M219" s="28" t="n">
        <v>0</v>
      </c>
      <c r="N219" s="28" t="n">
        <v>0</v>
      </c>
    </row>
    <row r="220" s="20" customFormat="true" ht="15" hidden="false" customHeight="false" outlineLevel="0" collapsed="false">
      <c r="A220" s="17" t="s">
        <v>243</v>
      </c>
      <c r="B220" s="17"/>
      <c r="C220" s="27" t="s">
        <v>243</v>
      </c>
      <c r="D220" s="14" t="s">
        <v>244</v>
      </c>
      <c r="E220" s="14" t="s">
        <v>16</v>
      </c>
      <c r="F220" s="14" t="n">
        <v>100</v>
      </c>
      <c r="G220" s="18" t="n">
        <v>100</v>
      </c>
      <c r="H220" s="18" t="n">
        <v>100</v>
      </c>
      <c r="I220" s="18" t="n">
        <v>100</v>
      </c>
      <c r="J220" s="18" t="n">
        <v>0</v>
      </c>
      <c r="K220" s="18" t="n">
        <v>0</v>
      </c>
      <c r="L220" s="28" t="n">
        <v>100</v>
      </c>
      <c r="M220" s="28" t="n">
        <v>0</v>
      </c>
      <c r="N220" s="28" t="n">
        <v>100</v>
      </c>
    </row>
    <row r="221" s="20" customFormat="true" ht="15" hidden="false" customHeight="false" outlineLevel="0" collapsed="false">
      <c r="A221" s="17" t="s">
        <v>243</v>
      </c>
      <c r="B221" s="17" t="s">
        <v>58</v>
      </c>
      <c r="C221" s="27" t="s">
        <v>58</v>
      </c>
      <c r="D221" s="14" t="s">
        <v>244</v>
      </c>
      <c r="E221" s="14" t="s">
        <v>59</v>
      </c>
      <c r="F221" s="14" t="n">
        <v>100</v>
      </c>
      <c r="G221" s="18" t="n">
        <v>100</v>
      </c>
      <c r="H221" s="18" t="n">
        <v>100</v>
      </c>
      <c r="I221" s="18" t="n">
        <v>100</v>
      </c>
      <c r="J221" s="18" t="n">
        <v>0</v>
      </c>
      <c r="K221" s="18" t="n">
        <v>0</v>
      </c>
      <c r="L221" s="28" t="n">
        <v>100</v>
      </c>
      <c r="M221" s="28" t="n">
        <v>0</v>
      </c>
      <c r="N221" s="28" t="n">
        <v>100</v>
      </c>
    </row>
    <row r="222" s="20" customFormat="true" ht="15" hidden="true" customHeight="false" outlineLevel="0" collapsed="false">
      <c r="A222" s="17" t="s">
        <v>245</v>
      </c>
      <c r="B222" s="17"/>
      <c r="C222" s="27" t="s">
        <v>245</v>
      </c>
      <c r="D222" s="14" t="s">
        <v>246</v>
      </c>
      <c r="E222" s="14" t="s">
        <v>16</v>
      </c>
      <c r="F222" s="14" t="n">
        <v>531.6</v>
      </c>
      <c r="G222" s="18"/>
      <c r="H222" s="18"/>
      <c r="I222" s="18" t="n">
        <v>531.6</v>
      </c>
      <c r="J222" s="18" t="n">
        <v>0</v>
      </c>
      <c r="K222" s="18" t="n">
        <v>0</v>
      </c>
      <c r="L222" s="28" t="n">
        <v>0</v>
      </c>
      <c r="M222" s="28" t="n">
        <v>0</v>
      </c>
      <c r="N222" s="28" t="n">
        <v>0</v>
      </c>
    </row>
    <row r="223" s="20" customFormat="true" ht="25.5" hidden="true" customHeight="false" outlineLevel="0" collapsed="false">
      <c r="A223" s="17" t="s">
        <v>247</v>
      </c>
      <c r="B223" s="17"/>
      <c r="C223" s="27" t="s">
        <v>247</v>
      </c>
      <c r="D223" s="14" t="s">
        <v>248</v>
      </c>
      <c r="E223" s="14" t="s">
        <v>16</v>
      </c>
      <c r="F223" s="14" t="n">
        <v>531.6</v>
      </c>
      <c r="G223" s="18"/>
      <c r="H223" s="18"/>
      <c r="I223" s="18" t="n">
        <v>531.6</v>
      </c>
      <c r="J223" s="18" t="n">
        <v>0</v>
      </c>
      <c r="K223" s="18" t="n">
        <v>0</v>
      </c>
      <c r="L223" s="28" t="n">
        <v>0</v>
      </c>
      <c r="M223" s="28" t="n">
        <v>0</v>
      </c>
      <c r="N223" s="28" t="n">
        <v>0</v>
      </c>
    </row>
    <row r="224" s="20" customFormat="true" ht="15" hidden="true" customHeight="false" outlineLevel="0" collapsed="false">
      <c r="A224" s="17" t="s">
        <v>247</v>
      </c>
      <c r="B224" s="17" t="s">
        <v>249</v>
      </c>
      <c r="C224" s="27" t="s">
        <v>249</v>
      </c>
      <c r="D224" s="14" t="s">
        <v>248</v>
      </c>
      <c r="E224" s="14" t="s">
        <v>250</v>
      </c>
      <c r="F224" s="14" t="n">
        <v>531.6</v>
      </c>
      <c r="G224" s="18"/>
      <c r="H224" s="18"/>
      <c r="I224" s="18" t="n">
        <v>531.6</v>
      </c>
      <c r="J224" s="18" t="n">
        <v>0</v>
      </c>
      <c r="K224" s="18" t="n">
        <v>0</v>
      </c>
      <c r="L224" s="28" t="n">
        <v>0</v>
      </c>
      <c r="M224" s="28" t="n">
        <v>0</v>
      </c>
      <c r="N224" s="28" t="n">
        <v>0</v>
      </c>
    </row>
    <row r="225" s="20" customFormat="true" ht="15" hidden="true" customHeight="false" outlineLevel="0" collapsed="false">
      <c r="A225" s="17" t="s">
        <v>81</v>
      </c>
      <c r="B225" s="17"/>
      <c r="C225" s="27" t="s">
        <v>81</v>
      </c>
      <c r="D225" s="14" t="s">
        <v>251</v>
      </c>
      <c r="E225" s="14" t="s">
        <v>16</v>
      </c>
      <c r="F225" s="14" t="n">
        <v>1113.9</v>
      </c>
      <c r="G225" s="18" t="n">
        <v>1210.1</v>
      </c>
      <c r="H225" s="18" t="n">
        <v>1181.4</v>
      </c>
      <c r="I225" s="18" t="n">
        <v>347.5</v>
      </c>
      <c r="J225" s="18" t="n">
        <v>-766.4</v>
      </c>
      <c r="K225" s="18" t="n">
        <v>-1210.1</v>
      </c>
      <c r="L225" s="28" t="n">
        <v>0</v>
      </c>
      <c r="M225" s="28" t="n">
        <v>-1181.4</v>
      </c>
      <c r="N225" s="28" t="n">
        <v>0</v>
      </c>
    </row>
    <row r="226" s="20" customFormat="true" ht="15" hidden="true" customHeight="false" outlineLevel="0" collapsed="false">
      <c r="A226" s="17" t="s">
        <v>123</v>
      </c>
      <c r="B226" s="17"/>
      <c r="C226" s="27" t="s">
        <v>123</v>
      </c>
      <c r="D226" s="14" t="s">
        <v>252</v>
      </c>
      <c r="E226" s="14" t="s">
        <v>16</v>
      </c>
      <c r="F226" s="14" t="n">
        <v>1113.9</v>
      </c>
      <c r="G226" s="18" t="n">
        <v>1210.1</v>
      </c>
      <c r="H226" s="18" t="n">
        <v>1181.4</v>
      </c>
      <c r="I226" s="18" t="n">
        <v>347.5</v>
      </c>
      <c r="J226" s="18" t="n">
        <v>-766.4</v>
      </c>
      <c r="K226" s="18" t="n">
        <v>-1210.1</v>
      </c>
      <c r="L226" s="28" t="n">
        <v>0</v>
      </c>
      <c r="M226" s="28" t="n">
        <v>-1181.4</v>
      </c>
      <c r="N226" s="28" t="n">
        <v>0</v>
      </c>
    </row>
    <row r="227" s="20" customFormat="true" ht="15" hidden="true" customHeight="false" outlineLevel="0" collapsed="false">
      <c r="A227" s="17" t="s">
        <v>21</v>
      </c>
      <c r="B227" s="17"/>
      <c r="C227" s="27" t="s">
        <v>21</v>
      </c>
      <c r="D227" s="14" t="s">
        <v>253</v>
      </c>
      <c r="E227" s="14" t="s">
        <v>16</v>
      </c>
      <c r="F227" s="14" t="n">
        <v>1113.9</v>
      </c>
      <c r="G227" s="18" t="n">
        <v>1210.1</v>
      </c>
      <c r="H227" s="18" t="n">
        <v>1181.4</v>
      </c>
      <c r="I227" s="18" t="n">
        <v>347.5</v>
      </c>
      <c r="J227" s="18" t="n">
        <v>-766.4</v>
      </c>
      <c r="K227" s="18" t="n">
        <v>-1210.1</v>
      </c>
      <c r="L227" s="28" t="n">
        <v>0</v>
      </c>
      <c r="M227" s="28" t="n">
        <v>-1181.4</v>
      </c>
      <c r="N227" s="28" t="n">
        <v>0</v>
      </c>
    </row>
    <row r="228" s="20" customFormat="true" ht="38.25" hidden="true" customHeight="false" outlineLevel="0" collapsed="false">
      <c r="A228" s="17" t="s">
        <v>254</v>
      </c>
      <c r="B228" s="17"/>
      <c r="C228" s="27" t="s">
        <v>254</v>
      </c>
      <c r="D228" s="14" t="s">
        <v>255</v>
      </c>
      <c r="E228" s="14" t="s">
        <v>16</v>
      </c>
      <c r="F228" s="14" t="n">
        <v>1113.9</v>
      </c>
      <c r="G228" s="18" t="n">
        <v>1210.1</v>
      </c>
      <c r="H228" s="18" t="n">
        <v>1181.4</v>
      </c>
      <c r="I228" s="18" t="n">
        <v>347.5</v>
      </c>
      <c r="J228" s="18" t="n">
        <v>-766.4</v>
      </c>
      <c r="K228" s="18" t="n">
        <v>-1210.1</v>
      </c>
      <c r="L228" s="28" t="n">
        <v>0</v>
      </c>
      <c r="M228" s="28" t="n">
        <v>-1181.4</v>
      </c>
      <c r="N228" s="28" t="n">
        <v>0</v>
      </c>
    </row>
    <row r="229" s="20" customFormat="true" ht="51" hidden="true" customHeight="false" outlineLevel="0" collapsed="false">
      <c r="A229" s="17" t="s">
        <v>254</v>
      </c>
      <c r="B229" s="17" t="s">
        <v>41</v>
      </c>
      <c r="C229" s="27" t="s">
        <v>41</v>
      </c>
      <c r="D229" s="14" t="s">
        <v>255</v>
      </c>
      <c r="E229" s="14" t="s">
        <v>42</v>
      </c>
      <c r="F229" s="14" t="n">
        <v>1113.9</v>
      </c>
      <c r="G229" s="18" t="n">
        <v>1210.1</v>
      </c>
      <c r="H229" s="18" t="n">
        <v>1181.4</v>
      </c>
      <c r="I229" s="18" t="n">
        <v>347.5</v>
      </c>
      <c r="J229" s="18" t="n">
        <v>-766.4</v>
      </c>
      <c r="K229" s="18" t="n">
        <v>-1210.1</v>
      </c>
      <c r="L229" s="28" t="n">
        <v>0</v>
      </c>
      <c r="M229" s="28" t="n">
        <v>-1181.4</v>
      </c>
      <c r="N229" s="28" t="n">
        <v>0</v>
      </c>
    </row>
    <row r="230" s="26" customFormat="true" ht="15" hidden="false" customHeight="false" outlineLevel="0" collapsed="false">
      <c r="A230" s="21" t="s">
        <v>256</v>
      </c>
      <c r="B230" s="21"/>
      <c r="C230" s="22" t="s">
        <v>256</v>
      </c>
      <c r="D230" s="23" t="s">
        <v>257</v>
      </c>
      <c r="E230" s="23" t="s">
        <v>16</v>
      </c>
      <c r="F230" s="23" t="n">
        <v>71621</v>
      </c>
      <c r="G230" s="24" t="n">
        <v>48006</v>
      </c>
      <c r="H230" s="24" t="n">
        <v>48099.5</v>
      </c>
      <c r="I230" s="24" t="n">
        <v>74485.6</v>
      </c>
      <c r="J230" s="24" t="n">
        <v>2864.6</v>
      </c>
      <c r="K230" s="24" t="n">
        <v>0</v>
      </c>
      <c r="L230" s="25" t="n">
        <v>48006</v>
      </c>
      <c r="M230" s="25" t="n">
        <v>0</v>
      </c>
      <c r="N230" s="25" t="n">
        <v>48099.5</v>
      </c>
    </row>
    <row r="231" s="20" customFormat="true" ht="15" hidden="false" customHeight="false" outlineLevel="0" collapsed="false">
      <c r="A231" s="17" t="s">
        <v>19</v>
      </c>
      <c r="B231" s="17"/>
      <c r="C231" s="27" t="s">
        <v>19</v>
      </c>
      <c r="D231" s="14" t="s">
        <v>258</v>
      </c>
      <c r="E231" s="14" t="s">
        <v>16</v>
      </c>
      <c r="F231" s="14" t="n">
        <v>15426</v>
      </c>
      <c r="G231" s="18" t="n">
        <v>12607</v>
      </c>
      <c r="H231" s="18" t="n">
        <v>13104.5</v>
      </c>
      <c r="I231" s="18" t="n">
        <v>18289</v>
      </c>
      <c r="J231" s="18" t="n">
        <v>2863</v>
      </c>
      <c r="K231" s="18" t="n">
        <v>-1</v>
      </c>
      <c r="L231" s="28" t="n">
        <v>12606</v>
      </c>
      <c r="M231" s="28" t="n">
        <v>0</v>
      </c>
      <c r="N231" s="28" t="n">
        <v>13104.5</v>
      </c>
    </row>
    <row r="232" s="20" customFormat="true" ht="15" hidden="false" customHeight="false" outlineLevel="0" collapsed="false">
      <c r="A232" s="17" t="s">
        <v>21</v>
      </c>
      <c r="B232" s="17"/>
      <c r="C232" s="27" t="s">
        <v>21</v>
      </c>
      <c r="D232" s="14" t="s">
        <v>259</v>
      </c>
      <c r="E232" s="14" t="s">
        <v>16</v>
      </c>
      <c r="F232" s="14" t="n">
        <v>6868.1</v>
      </c>
      <c r="G232" s="18" t="n">
        <v>3911.4</v>
      </c>
      <c r="H232" s="18" t="n">
        <v>3923.6</v>
      </c>
      <c r="I232" s="18" t="n">
        <v>7218.1</v>
      </c>
      <c r="J232" s="18" t="n">
        <v>350</v>
      </c>
      <c r="K232" s="18" t="n">
        <v>0</v>
      </c>
      <c r="L232" s="28" t="n">
        <v>3911.4</v>
      </c>
      <c r="M232" s="28" t="n">
        <v>0</v>
      </c>
      <c r="N232" s="28" t="n">
        <v>3923.6</v>
      </c>
    </row>
    <row r="233" s="20" customFormat="true" ht="15" hidden="false" customHeight="false" outlineLevel="0" collapsed="false">
      <c r="A233" s="17" t="s">
        <v>260</v>
      </c>
      <c r="B233" s="17"/>
      <c r="C233" s="27" t="s">
        <v>260</v>
      </c>
      <c r="D233" s="14" t="s">
        <v>261</v>
      </c>
      <c r="E233" s="14" t="s">
        <v>16</v>
      </c>
      <c r="F233" s="14" t="n">
        <v>6868.1</v>
      </c>
      <c r="G233" s="18" t="n">
        <v>3911.4</v>
      </c>
      <c r="H233" s="18" t="n">
        <v>3923.6</v>
      </c>
      <c r="I233" s="18" t="n">
        <v>7218.1</v>
      </c>
      <c r="J233" s="18" t="n">
        <v>350</v>
      </c>
      <c r="K233" s="18" t="n">
        <v>0</v>
      </c>
      <c r="L233" s="28" t="n">
        <v>3911.4</v>
      </c>
      <c r="M233" s="28" t="n">
        <v>0</v>
      </c>
      <c r="N233" s="28" t="n">
        <v>3923.6</v>
      </c>
    </row>
    <row r="234" s="20" customFormat="true" ht="15" hidden="false" customHeight="false" outlineLevel="0" collapsed="false">
      <c r="A234" s="17" t="s">
        <v>260</v>
      </c>
      <c r="B234" s="17" t="s">
        <v>35</v>
      </c>
      <c r="C234" s="27" t="s">
        <v>35</v>
      </c>
      <c r="D234" s="14" t="s">
        <v>261</v>
      </c>
      <c r="E234" s="14" t="s">
        <v>36</v>
      </c>
      <c r="F234" s="14" t="n">
        <v>450</v>
      </c>
      <c r="G234" s="18"/>
      <c r="H234" s="18"/>
      <c r="I234" s="18" t="n">
        <v>800</v>
      </c>
      <c r="J234" s="18" t="n">
        <v>350</v>
      </c>
      <c r="K234" s="18" t="n">
        <v>0</v>
      </c>
      <c r="L234" s="28" t="n">
        <v>0</v>
      </c>
      <c r="M234" s="28" t="n">
        <v>0</v>
      </c>
      <c r="N234" s="28" t="n">
        <v>0</v>
      </c>
    </row>
    <row r="235" s="20" customFormat="true" ht="25.5" hidden="false" customHeight="false" outlineLevel="0" collapsed="false">
      <c r="A235" s="17" t="s">
        <v>260</v>
      </c>
      <c r="B235" s="17" t="s">
        <v>66</v>
      </c>
      <c r="C235" s="27" t="s">
        <v>66</v>
      </c>
      <c r="D235" s="14" t="s">
        <v>261</v>
      </c>
      <c r="E235" s="14" t="s">
        <v>67</v>
      </c>
      <c r="F235" s="14" t="n">
        <v>6418.1</v>
      </c>
      <c r="G235" s="18" t="n">
        <v>3911.4</v>
      </c>
      <c r="H235" s="18" t="n">
        <v>3923.6</v>
      </c>
      <c r="I235" s="18" t="n">
        <v>6418.1</v>
      </c>
      <c r="J235" s="18" t="n">
        <v>0</v>
      </c>
      <c r="K235" s="18" t="n">
        <v>0</v>
      </c>
      <c r="L235" s="28" t="n">
        <v>3911.4</v>
      </c>
      <c r="M235" s="28" t="n">
        <v>0</v>
      </c>
      <c r="N235" s="28" t="n">
        <v>3923.6</v>
      </c>
    </row>
    <row r="236" s="20" customFormat="true" ht="51" hidden="false" customHeight="false" outlineLevel="0" collapsed="false">
      <c r="A236" s="17" t="s">
        <v>262</v>
      </c>
      <c r="B236" s="17"/>
      <c r="C236" s="27" t="s">
        <v>262</v>
      </c>
      <c r="D236" s="14" t="s">
        <v>263</v>
      </c>
      <c r="E236" s="14" t="s">
        <v>16</v>
      </c>
      <c r="F236" s="14" t="n">
        <v>100</v>
      </c>
      <c r="G236" s="18" t="n">
        <v>100</v>
      </c>
      <c r="H236" s="18" t="n">
        <v>100</v>
      </c>
      <c r="I236" s="18" t="n">
        <v>100</v>
      </c>
      <c r="J236" s="18" t="n">
        <v>0</v>
      </c>
      <c r="K236" s="18" t="n">
        <v>0</v>
      </c>
      <c r="L236" s="28" t="n">
        <v>100</v>
      </c>
      <c r="M236" s="28" t="n">
        <v>0</v>
      </c>
      <c r="N236" s="28" t="n">
        <v>100</v>
      </c>
    </row>
    <row r="237" s="20" customFormat="true" ht="25.5" hidden="false" customHeight="false" outlineLevel="0" collapsed="false">
      <c r="A237" s="17" t="s">
        <v>264</v>
      </c>
      <c r="B237" s="17"/>
      <c r="C237" s="27" t="s">
        <v>264</v>
      </c>
      <c r="D237" s="14" t="s">
        <v>265</v>
      </c>
      <c r="E237" s="14" t="s">
        <v>16</v>
      </c>
      <c r="F237" s="14" t="n">
        <v>100</v>
      </c>
      <c r="G237" s="18" t="n">
        <v>100</v>
      </c>
      <c r="H237" s="18" t="n">
        <v>100</v>
      </c>
      <c r="I237" s="18" t="n">
        <v>100</v>
      </c>
      <c r="J237" s="18" t="n">
        <v>0</v>
      </c>
      <c r="K237" s="18" t="n">
        <v>0</v>
      </c>
      <c r="L237" s="28" t="n">
        <v>100</v>
      </c>
      <c r="M237" s="28" t="n">
        <v>0</v>
      </c>
      <c r="N237" s="28" t="n">
        <v>100</v>
      </c>
    </row>
    <row r="238" s="20" customFormat="true" ht="25.5" hidden="false" customHeight="false" outlineLevel="0" collapsed="false">
      <c r="A238" s="17" t="s">
        <v>264</v>
      </c>
      <c r="B238" s="17" t="s">
        <v>66</v>
      </c>
      <c r="C238" s="27" t="s">
        <v>66</v>
      </c>
      <c r="D238" s="14" t="s">
        <v>265</v>
      </c>
      <c r="E238" s="14" t="s">
        <v>67</v>
      </c>
      <c r="F238" s="14" t="n">
        <v>100</v>
      </c>
      <c r="G238" s="18" t="n">
        <v>100</v>
      </c>
      <c r="H238" s="18" t="n">
        <v>100</v>
      </c>
      <c r="I238" s="18" t="n">
        <v>100</v>
      </c>
      <c r="J238" s="18" t="n">
        <v>0</v>
      </c>
      <c r="K238" s="18" t="n">
        <v>0</v>
      </c>
      <c r="L238" s="28" t="n">
        <v>100</v>
      </c>
      <c r="M238" s="28" t="n">
        <v>0</v>
      </c>
      <c r="N238" s="28" t="n">
        <v>100</v>
      </c>
    </row>
    <row r="239" s="20" customFormat="true" ht="15" hidden="false" customHeight="false" outlineLevel="0" collapsed="false">
      <c r="A239" s="17" t="s">
        <v>266</v>
      </c>
      <c r="B239" s="17"/>
      <c r="C239" s="27" t="s">
        <v>266</v>
      </c>
      <c r="D239" s="14" t="s">
        <v>267</v>
      </c>
      <c r="E239" s="14" t="s">
        <v>16</v>
      </c>
      <c r="F239" s="14" t="n">
        <v>8457.9</v>
      </c>
      <c r="G239" s="18" t="n">
        <v>8595.6</v>
      </c>
      <c r="H239" s="18" t="n">
        <v>9080.9</v>
      </c>
      <c r="I239" s="18" t="n">
        <v>10970.9</v>
      </c>
      <c r="J239" s="18" t="n">
        <v>2513</v>
      </c>
      <c r="K239" s="18" t="n">
        <v>-1</v>
      </c>
      <c r="L239" s="28" t="n">
        <v>8594.6</v>
      </c>
      <c r="M239" s="28" t="n">
        <v>0</v>
      </c>
      <c r="N239" s="28" t="n">
        <v>9080.9</v>
      </c>
    </row>
    <row r="240" s="20" customFormat="true" ht="15" hidden="false" customHeight="false" outlineLevel="0" collapsed="false">
      <c r="A240" s="17" t="s">
        <v>266</v>
      </c>
      <c r="B240" s="17" t="s">
        <v>35</v>
      </c>
      <c r="C240" s="27" t="s">
        <v>35</v>
      </c>
      <c r="D240" s="14" t="s">
        <v>267</v>
      </c>
      <c r="E240" s="14" t="s">
        <v>36</v>
      </c>
      <c r="F240" s="14" t="n">
        <v>8457.9</v>
      </c>
      <c r="G240" s="18" t="n">
        <v>8595.6</v>
      </c>
      <c r="H240" s="18" t="n">
        <v>9080.9</v>
      </c>
      <c r="I240" s="18" t="n">
        <v>7437.9</v>
      </c>
      <c r="J240" s="18" t="n">
        <v>-1020</v>
      </c>
      <c r="K240" s="18" t="n">
        <v>-1</v>
      </c>
      <c r="L240" s="28" t="n">
        <v>8594.6</v>
      </c>
      <c r="M240" s="28" t="n">
        <v>0</v>
      </c>
      <c r="N240" s="28" t="n">
        <v>9080.9</v>
      </c>
    </row>
    <row r="241" s="20" customFormat="true" ht="15" hidden="false" customHeight="false" outlineLevel="0" collapsed="false">
      <c r="A241" s="17" t="s">
        <v>266</v>
      </c>
      <c r="B241" s="17" t="s">
        <v>249</v>
      </c>
      <c r="C241" s="27" t="s">
        <v>249</v>
      </c>
      <c r="D241" s="14" t="s">
        <v>267</v>
      </c>
      <c r="E241" s="14" t="s">
        <v>250</v>
      </c>
      <c r="F241" s="14" t="n">
        <v>0</v>
      </c>
      <c r="G241" s="18"/>
      <c r="H241" s="18"/>
      <c r="I241" s="18" t="n">
        <v>3533</v>
      </c>
      <c r="J241" s="18" t="n">
        <v>3533</v>
      </c>
      <c r="K241" s="18" t="n">
        <v>0</v>
      </c>
      <c r="L241" s="28" t="n">
        <v>0</v>
      </c>
      <c r="M241" s="28" t="n">
        <v>0</v>
      </c>
      <c r="N241" s="28" t="n">
        <v>0</v>
      </c>
    </row>
    <row r="242" s="20" customFormat="true" ht="15" hidden="false" customHeight="false" outlineLevel="0" collapsed="false">
      <c r="A242" s="17" t="s">
        <v>81</v>
      </c>
      <c r="B242" s="17"/>
      <c r="C242" s="27" t="s">
        <v>81</v>
      </c>
      <c r="D242" s="14" t="s">
        <v>268</v>
      </c>
      <c r="E242" s="14" t="s">
        <v>16</v>
      </c>
      <c r="F242" s="14" t="n">
        <v>56195</v>
      </c>
      <c r="G242" s="18" t="n">
        <v>35399</v>
      </c>
      <c r="H242" s="18" t="n">
        <v>34995</v>
      </c>
      <c r="I242" s="18" t="n">
        <v>56196.6</v>
      </c>
      <c r="J242" s="18" t="n">
        <v>1.6</v>
      </c>
      <c r="K242" s="18" t="n">
        <v>1</v>
      </c>
      <c r="L242" s="28" t="n">
        <v>35400</v>
      </c>
      <c r="M242" s="28" t="n">
        <v>0</v>
      </c>
      <c r="N242" s="28" t="n">
        <v>34995</v>
      </c>
    </row>
    <row r="243" s="20" customFormat="true" ht="15" hidden="false" customHeight="false" outlineLevel="0" collapsed="false">
      <c r="A243" s="17" t="s">
        <v>269</v>
      </c>
      <c r="B243" s="17"/>
      <c r="C243" s="27" t="s">
        <v>269</v>
      </c>
      <c r="D243" s="14" t="s">
        <v>270</v>
      </c>
      <c r="E243" s="14" t="s">
        <v>16</v>
      </c>
      <c r="F243" s="14" t="n">
        <v>56195</v>
      </c>
      <c r="G243" s="18" t="n">
        <v>35399</v>
      </c>
      <c r="H243" s="18" t="n">
        <v>34995</v>
      </c>
      <c r="I243" s="18" t="n">
        <v>56196.6</v>
      </c>
      <c r="J243" s="18" t="n">
        <v>1.6</v>
      </c>
      <c r="K243" s="18" t="n">
        <v>1</v>
      </c>
      <c r="L243" s="28" t="n">
        <v>35400</v>
      </c>
      <c r="M243" s="28" t="n">
        <v>0</v>
      </c>
      <c r="N243" s="28" t="n">
        <v>34995</v>
      </c>
    </row>
    <row r="244" s="20" customFormat="true" ht="38.25" hidden="false" customHeight="false" outlineLevel="0" collapsed="false">
      <c r="A244" s="17" t="s">
        <v>271</v>
      </c>
      <c r="B244" s="17"/>
      <c r="C244" s="27" t="s">
        <v>271</v>
      </c>
      <c r="D244" s="14" t="s">
        <v>272</v>
      </c>
      <c r="E244" s="14" t="s">
        <v>16</v>
      </c>
      <c r="F244" s="14" t="n">
        <v>55818</v>
      </c>
      <c r="G244" s="18" t="n">
        <v>35045</v>
      </c>
      <c r="H244" s="18" t="n">
        <v>34645</v>
      </c>
      <c r="I244" s="18" t="n">
        <v>55818</v>
      </c>
      <c r="J244" s="18" t="n">
        <v>0</v>
      </c>
      <c r="K244" s="18" t="n">
        <v>0</v>
      </c>
      <c r="L244" s="28" t="n">
        <v>35045</v>
      </c>
      <c r="M244" s="28" t="n">
        <v>0</v>
      </c>
      <c r="N244" s="28" t="n">
        <v>34645</v>
      </c>
    </row>
    <row r="245" s="20" customFormat="true" ht="25.5" hidden="false" customHeight="false" outlineLevel="0" collapsed="false">
      <c r="A245" s="17" t="s">
        <v>273</v>
      </c>
      <c r="B245" s="17"/>
      <c r="C245" s="27" t="s">
        <v>273</v>
      </c>
      <c r="D245" s="14" t="s">
        <v>274</v>
      </c>
      <c r="E245" s="14" t="s">
        <v>16</v>
      </c>
      <c r="F245" s="14" t="n">
        <v>35269</v>
      </c>
      <c r="G245" s="18" t="n">
        <v>35045</v>
      </c>
      <c r="H245" s="18" t="n">
        <v>34645</v>
      </c>
      <c r="I245" s="18" t="n">
        <v>35269</v>
      </c>
      <c r="J245" s="18" t="n">
        <v>0</v>
      </c>
      <c r="K245" s="18" t="n">
        <v>0</v>
      </c>
      <c r="L245" s="28" t="n">
        <v>35045</v>
      </c>
      <c r="M245" s="28" t="n">
        <v>0</v>
      </c>
      <c r="N245" s="28" t="n">
        <v>34645</v>
      </c>
    </row>
    <row r="246" s="20" customFormat="true" ht="15" hidden="false" customHeight="false" outlineLevel="0" collapsed="false">
      <c r="A246" s="17" t="s">
        <v>273</v>
      </c>
      <c r="B246" s="17" t="s">
        <v>35</v>
      </c>
      <c r="C246" s="27" t="s">
        <v>35</v>
      </c>
      <c r="D246" s="14" t="s">
        <v>274</v>
      </c>
      <c r="E246" s="14" t="s">
        <v>36</v>
      </c>
      <c r="F246" s="14" t="n">
        <v>35269</v>
      </c>
      <c r="G246" s="18" t="n">
        <v>35045</v>
      </c>
      <c r="H246" s="18" t="n">
        <v>34645</v>
      </c>
      <c r="I246" s="18" t="n">
        <v>35269</v>
      </c>
      <c r="J246" s="18" t="n">
        <v>0</v>
      </c>
      <c r="K246" s="18" t="n">
        <v>0</v>
      </c>
      <c r="L246" s="28" t="n">
        <v>35045</v>
      </c>
      <c r="M246" s="28" t="n">
        <v>0</v>
      </c>
      <c r="N246" s="28" t="n">
        <v>34645</v>
      </c>
    </row>
    <row r="247" s="20" customFormat="true" ht="38.25" hidden="true" customHeight="false" outlineLevel="0" collapsed="false">
      <c r="A247" s="17" t="s">
        <v>275</v>
      </c>
      <c r="B247" s="17"/>
      <c r="C247" s="27" t="s">
        <v>275</v>
      </c>
      <c r="D247" s="14" t="s">
        <v>276</v>
      </c>
      <c r="E247" s="14" t="s">
        <v>16</v>
      </c>
      <c r="F247" s="14" t="n">
        <v>20549</v>
      </c>
      <c r="G247" s="18"/>
      <c r="H247" s="18"/>
      <c r="I247" s="18" t="n">
        <v>20549</v>
      </c>
      <c r="J247" s="18" t="n">
        <v>0</v>
      </c>
      <c r="K247" s="18" t="n">
        <v>0</v>
      </c>
      <c r="L247" s="28" t="n">
        <v>0</v>
      </c>
      <c r="M247" s="28" t="n">
        <v>0</v>
      </c>
      <c r="N247" s="28" t="n">
        <v>0</v>
      </c>
    </row>
    <row r="248" s="20" customFormat="true" ht="15" hidden="true" customHeight="false" outlineLevel="0" collapsed="false">
      <c r="A248" s="17" t="s">
        <v>275</v>
      </c>
      <c r="B248" s="17" t="s">
        <v>35</v>
      </c>
      <c r="C248" s="27" t="s">
        <v>35</v>
      </c>
      <c r="D248" s="14" t="s">
        <v>276</v>
      </c>
      <c r="E248" s="14" t="s">
        <v>36</v>
      </c>
      <c r="F248" s="14" t="n">
        <v>20549</v>
      </c>
      <c r="G248" s="18"/>
      <c r="H248" s="18"/>
      <c r="I248" s="18" t="n">
        <v>20549</v>
      </c>
      <c r="J248" s="18" t="n">
        <v>0</v>
      </c>
      <c r="K248" s="18" t="n">
        <v>0</v>
      </c>
      <c r="L248" s="28" t="n">
        <v>0</v>
      </c>
      <c r="M248" s="28" t="n">
        <v>0</v>
      </c>
      <c r="N248" s="28" t="n">
        <v>0</v>
      </c>
    </row>
    <row r="249" s="20" customFormat="true" ht="38.25" hidden="false" customHeight="false" outlineLevel="0" collapsed="false">
      <c r="A249" s="17" t="s">
        <v>271</v>
      </c>
      <c r="B249" s="17"/>
      <c r="C249" s="27" t="s">
        <v>271</v>
      </c>
      <c r="D249" s="14" t="s">
        <v>277</v>
      </c>
      <c r="E249" s="14" t="s">
        <v>16</v>
      </c>
      <c r="F249" s="14" t="n">
        <v>377</v>
      </c>
      <c r="G249" s="18" t="n">
        <v>354</v>
      </c>
      <c r="H249" s="18" t="n">
        <v>350</v>
      </c>
      <c r="I249" s="18" t="n">
        <v>378.6</v>
      </c>
      <c r="J249" s="18" t="n">
        <v>1.6</v>
      </c>
      <c r="K249" s="18" t="n">
        <v>1</v>
      </c>
      <c r="L249" s="28" t="n">
        <v>355</v>
      </c>
      <c r="M249" s="28" t="n">
        <v>0</v>
      </c>
      <c r="N249" s="28" t="n">
        <v>350</v>
      </c>
    </row>
    <row r="250" s="20" customFormat="true" ht="25.5" hidden="false" customHeight="false" outlineLevel="0" collapsed="false">
      <c r="A250" s="17" t="s">
        <v>273</v>
      </c>
      <c r="B250" s="17"/>
      <c r="C250" s="27" t="s">
        <v>273</v>
      </c>
      <c r="D250" s="14" t="s">
        <v>278</v>
      </c>
      <c r="E250" s="14" t="s">
        <v>16</v>
      </c>
      <c r="F250" s="14" t="n">
        <v>356.4</v>
      </c>
      <c r="G250" s="18" t="n">
        <v>354</v>
      </c>
      <c r="H250" s="18" t="n">
        <v>350</v>
      </c>
      <c r="I250" s="18" t="n">
        <v>358</v>
      </c>
      <c r="J250" s="18" t="n">
        <v>1.6</v>
      </c>
      <c r="K250" s="18" t="n">
        <v>1</v>
      </c>
      <c r="L250" s="28" t="n">
        <v>355</v>
      </c>
      <c r="M250" s="28" t="n">
        <v>0</v>
      </c>
      <c r="N250" s="28" t="n">
        <v>350</v>
      </c>
    </row>
    <row r="251" s="20" customFormat="true" ht="15" hidden="false" customHeight="false" outlineLevel="0" collapsed="false">
      <c r="A251" s="17" t="s">
        <v>273</v>
      </c>
      <c r="B251" s="17" t="s">
        <v>35</v>
      </c>
      <c r="C251" s="27" t="s">
        <v>35</v>
      </c>
      <c r="D251" s="14" t="s">
        <v>278</v>
      </c>
      <c r="E251" s="14" t="s">
        <v>36</v>
      </c>
      <c r="F251" s="14" t="n">
        <v>356.4</v>
      </c>
      <c r="G251" s="18" t="n">
        <v>354</v>
      </c>
      <c r="H251" s="18" t="n">
        <v>350</v>
      </c>
      <c r="I251" s="18" t="n">
        <v>358</v>
      </c>
      <c r="J251" s="18" t="n">
        <v>1.6</v>
      </c>
      <c r="K251" s="18" t="n">
        <v>1</v>
      </c>
      <c r="L251" s="28" t="n">
        <v>355</v>
      </c>
      <c r="M251" s="28" t="n">
        <v>0</v>
      </c>
      <c r="N251" s="28" t="n">
        <v>350</v>
      </c>
    </row>
    <row r="252" s="20" customFormat="true" ht="38.25" hidden="true" customHeight="false" outlineLevel="0" collapsed="false">
      <c r="A252" s="17" t="s">
        <v>275</v>
      </c>
      <c r="B252" s="17"/>
      <c r="C252" s="27" t="s">
        <v>275</v>
      </c>
      <c r="D252" s="14" t="s">
        <v>279</v>
      </c>
      <c r="E252" s="14" t="s">
        <v>16</v>
      </c>
      <c r="F252" s="14" t="n">
        <v>20.6</v>
      </c>
      <c r="G252" s="18"/>
      <c r="H252" s="18"/>
      <c r="I252" s="18" t="n">
        <v>20.6</v>
      </c>
      <c r="J252" s="18" t="n">
        <v>0</v>
      </c>
      <c r="K252" s="18" t="n">
        <v>0</v>
      </c>
      <c r="L252" s="28" t="n">
        <v>0</v>
      </c>
      <c r="M252" s="28" t="n">
        <v>0</v>
      </c>
      <c r="N252" s="28" t="n">
        <v>0</v>
      </c>
    </row>
    <row r="253" s="20" customFormat="true" ht="15" hidden="true" customHeight="false" outlineLevel="0" collapsed="false">
      <c r="A253" s="17" t="s">
        <v>275</v>
      </c>
      <c r="B253" s="17" t="s">
        <v>35</v>
      </c>
      <c r="C253" s="27" t="s">
        <v>35</v>
      </c>
      <c r="D253" s="14" t="s">
        <v>279</v>
      </c>
      <c r="E253" s="14" t="s">
        <v>36</v>
      </c>
      <c r="F253" s="14" t="n">
        <v>20.6</v>
      </c>
      <c r="G253" s="18"/>
      <c r="H253" s="18"/>
      <c r="I253" s="18" t="n">
        <v>20.6</v>
      </c>
      <c r="J253" s="18" t="n">
        <v>0</v>
      </c>
      <c r="K253" s="18" t="n">
        <v>0</v>
      </c>
      <c r="L253" s="28" t="n">
        <v>0</v>
      </c>
      <c r="M253" s="28" t="n">
        <v>0</v>
      </c>
      <c r="N253" s="28" t="n">
        <v>0</v>
      </c>
    </row>
    <row r="254" s="26" customFormat="true" ht="25.5" hidden="false" customHeight="false" outlineLevel="0" collapsed="false">
      <c r="A254" s="21" t="s">
        <v>280</v>
      </c>
      <c r="B254" s="21"/>
      <c r="C254" s="22" t="s">
        <v>280</v>
      </c>
      <c r="D254" s="23" t="s">
        <v>281</v>
      </c>
      <c r="E254" s="23" t="s">
        <v>16</v>
      </c>
      <c r="F254" s="23" t="n">
        <v>9308.1</v>
      </c>
      <c r="G254" s="24" t="n">
        <v>947.3</v>
      </c>
      <c r="H254" s="24" t="n">
        <v>947.3</v>
      </c>
      <c r="I254" s="24" t="n">
        <v>11256</v>
      </c>
      <c r="J254" s="24" t="n">
        <v>1947.9</v>
      </c>
      <c r="K254" s="24" t="n">
        <v>0</v>
      </c>
      <c r="L254" s="25" t="n">
        <v>947.3</v>
      </c>
      <c r="M254" s="25" t="n">
        <v>0</v>
      </c>
      <c r="N254" s="25" t="n">
        <v>947.3</v>
      </c>
    </row>
    <row r="255" s="20" customFormat="true" ht="15" hidden="false" customHeight="false" outlineLevel="0" collapsed="false">
      <c r="A255" s="17" t="s">
        <v>282</v>
      </c>
      <c r="B255" s="17"/>
      <c r="C255" s="27" t="s">
        <v>282</v>
      </c>
      <c r="D255" s="14" t="s">
        <v>283</v>
      </c>
      <c r="E255" s="14" t="s">
        <v>16</v>
      </c>
      <c r="F255" s="14" t="n">
        <v>9308.1</v>
      </c>
      <c r="G255" s="18" t="n">
        <v>947.3</v>
      </c>
      <c r="H255" s="18" t="n">
        <v>947.3</v>
      </c>
      <c r="I255" s="18" t="n">
        <v>3338.7</v>
      </c>
      <c r="J255" s="18" t="n">
        <v>-5969.4</v>
      </c>
      <c r="K255" s="18" t="n">
        <v>0</v>
      </c>
      <c r="L255" s="28" t="n">
        <v>947.3</v>
      </c>
      <c r="M255" s="28" t="n">
        <v>0</v>
      </c>
      <c r="N255" s="28" t="n">
        <v>947.3</v>
      </c>
    </row>
    <row r="256" s="20" customFormat="true" ht="15" hidden="false" customHeight="false" outlineLevel="0" collapsed="false">
      <c r="A256" s="17" t="s">
        <v>21</v>
      </c>
      <c r="B256" s="17"/>
      <c r="C256" s="27" t="s">
        <v>21</v>
      </c>
      <c r="D256" s="14" t="s">
        <v>284</v>
      </c>
      <c r="E256" s="14" t="s">
        <v>16</v>
      </c>
      <c r="F256" s="14" t="n">
        <v>901.8</v>
      </c>
      <c r="G256" s="18" t="n">
        <v>947.3</v>
      </c>
      <c r="H256" s="18" t="n">
        <v>947.3</v>
      </c>
      <c r="I256" s="18" t="n">
        <v>3338.7</v>
      </c>
      <c r="J256" s="18" t="n">
        <v>2436.9</v>
      </c>
      <c r="K256" s="18" t="n">
        <v>0</v>
      </c>
      <c r="L256" s="28" t="n">
        <v>947.3</v>
      </c>
      <c r="M256" s="28" t="n">
        <v>0</v>
      </c>
      <c r="N256" s="28" t="n">
        <v>947.3</v>
      </c>
    </row>
    <row r="257" s="20" customFormat="true" ht="15" hidden="true" customHeight="false" outlineLevel="0" collapsed="false">
      <c r="A257" s="17" t="s">
        <v>285</v>
      </c>
      <c r="B257" s="17"/>
      <c r="C257" s="27" t="s">
        <v>285</v>
      </c>
      <c r="D257" s="14" t="s">
        <v>286</v>
      </c>
      <c r="E257" s="14" t="s">
        <v>16</v>
      </c>
      <c r="F257" s="14" t="n">
        <v>0</v>
      </c>
      <c r="G257" s="18"/>
      <c r="H257" s="18"/>
      <c r="I257" s="18" t="n">
        <v>190</v>
      </c>
      <c r="J257" s="18" t="n">
        <v>190</v>
      </c>
      <c r="K257" s="18" t="n">
        <v>0</v>
      </c>
      <c r="L257" s="28" t="n">
        <v>0</v>
      </c>
      <c r="M257" s="28" t="n">
        <v>0</v>
      </c>
      <c r="N257" s="28" t="n">
        <v>0</v>
      </c>
    </row>
    <row r="258" s="20" customFormat="true" ht="15" hidden="true" customHeight="false" outlineLevel="0" collapsed="false">
      <c r="A258" s="17" t="s">
        <v>285</v>
      </c>
      <c r="B258" s="17" t="s">
        <v>35</v>
      </c>
      <c r="C258" s="27" t="s">
        <v>35</v>
      </c>
      <c r="D258" s="14" t="s">
        <v>286</v>
      </c>
      <c r="E258" s="14" t="s">
        <v>36</v>
      </c>
      <c r="F258" s="14" t="n">
        <v>0</v>
      </c>
      <c r="G258" s="18"/>
      <c r="H258" s="18"/>
      <c r="I258" s="18" t="n">
        <v>190</v>
      </c>
      <c r="J258" s="18" t="n">
        <v>190</v>
      </c>
      <c r="K258" s="18" t="n">
        <v>0</v>
      </c>
      <c r="L258" s="28" t="n">
        <v>0</v>
      </c>
      <c r="M258" s="28" t="n">
        <v>0</v>
      </c>
      <c r="N258" s="28" t="n">
        <v>0</v>
      </c>
    </row>
    <row r="259" s="20" customFormat="true" ht="25.5" hidden="true" customHeight="false" outlineLevel="0" collapsed="false">
      <c r="A259" s="17" t="s">
        <v>287</v>
      </c>
      <c r="B259" s="17"/>
      <c r="C259" s="27" t="s">
        <v>287</v>
      </c>
      <c r="D259" s="14" t="s">
        <v>288</v>
      </c>
      <c r="E259" s="14" t="s">
        <v>16</v>
      </c>
      <c r="F259" s="14" t="n">
        <v>0</v>
      </c>
      <c r="G259" s="18"/>
      <c r="H259" s="18"/>
      <c r="I259" s="18" t="n">
        <v>45</v>
      </c>
      <c r="J259" s="18" t="n">
        <v>45</v>
      </c>
      <c r="K259" s="18" t="n">
        <v>0</v>
      </c>
      <c r="L259" s="28" t="n">
        <v>0</v>
      </c>
      <c r="M259" s="28" t="n">
        <v>0</v>
      </c>
      <c r="N259" s="28" t="n">
        <v>0</v>
      </c>
    </row>
    <row r="260" s="20" customFormat="true" ht="15" hidden="true" customHeight="false" outlineLevel="0" collapsed="false">
      <c r="A260" s="17" t="s">
        <v>287</v>
      </c>
      <c r="B260" s="17" t="s">
        <v>25</v>
      </c>
      <c r="C260" s="27" t="s">
        <v>25</v>
      </c>
      <c r="D260" s="14" t="s">
        <v>288</v>
      </c>
      <c r="E260" s="14" t="s">
        <v>26</v>
      </c>
      <c r="F260" s="14" t="n">
        <v>0</v>
      </c>
      <c r="G260" s="18"/>
      <c r="H260" s="18"/>
      <c r="I260" s="18" t="n">
        <v>45</v>
      </c>
      <c r="J260" s="18" t="n">
        <v>45</v>
      </c>
      <c r="K260" s="18" t="n">
        <v>0</v>
      </c>
      <c r="L260" s="28" t="n">
        <v>0</v>
      </c>
      <c r="M260" s="28" t="n">
        <v>0</v>
      </c>
      <c r="N260" s="28" t="n">
        <v>0</v>
      </c>
    </row>
    <row r="261" s="20" customFormat="true" ht="25.5" hidden="false" customHeight="false" outlineLevel="0" collapsed="false">
      <c r="A261" s="17" t="s">
        <v>289</v>
      </c>
      <c r="B261" s="17"/>
      <c r="C261" s="27" t="s">
        <v>289</v>
      </c>
      <c r="D261" s="14" t="s">
        <v>290</v>
      </c>
      <c r="E261" s="14" t="s">
        <v>16</v>
      </c>
      <c r="F261" s="14" t="n">
        <v>901.8</v>
      </c>
      <c r="G261" s="18" t="n">
        <v>947.3</v>
      </c>
      <c r="H261" s="18" t="n">
        <v>947.3</v>
      </c>
      <c r="I261" s="18" t="n">
        <v>3103.7</v>
      </c>
      <c r="J261" s="18" t="n">
        <v>2201.9</v>
      </c>
      <c r="K261" s="18" t="n">
        <v>0</v>
      </c>
      <c r="L261" s="28" t="n">
        <v>947.3</v>
      </c>
      <c r="M261" s="28" t="n">
        <v>0</v>
      </c>
      <c r="N261" s="28" t="n">
        <v>947.3</v>
      </c>
    </row>
    <row r="262" s="20" customFormat="true" ht="15" hidden="false" customHeight="false" outlineLevel="0" collapsed="false">
      <c r="A262" s="17" t="s">
        <v>289</v>
      </c>
      <c r="B262" s="17" t="s">
        <v>35</v>
      </c>
      <c r="C262" s="27" t="s">
        <v>35</v>
      </c>
      <c r="D262" s="14" t="s">
        <v>290</v>
      </c>
      <c r="E262" s="14" t="s">
        <v>36</v>
      </c>
      <c r="F262" s="14" t="n">
        <v>901.8</v>
      </c>
      <c r="G262" s="18" t="n">
        <v>947.3</v>
      </c>
      <c r="H262" s="18" t="n">
        <v>947.3</v>
      </c>
      <c r="I262" s="18" t="n">
        <v>3103.7</v>
      </c>
      <c r="J262" s="18" t="n">
        <v>2201.9</v>
      </c>
      <c r="K262" s="18" t="n">
        <v>0</v>
      </c>
      <c r="L262" s="28" t="n">
        <v>947.3</v>
      </c>
      <c r="M262" s="28" t="n">
        <v>0</v>
      </c>
      <c r="N262" s="28" t="n">
        <v>947.3</v>
      </c>
    </row>
    <row r="263" s="20" customFormat="true" ht="25.5" hidden="true" customHeight="false" outlineLevel="0" collapsed="false">
      <c r="A263" s="17" t="s">
        <v>134</v>
      </c>
      <c r="B263" s="17"/>
      <c r="C263" s="27" t="s">
        <v>134</v>
      </c>
      <c r="D263" s="14" t="s">
        <v>291</v>
      </c>
      <c r="E263" s="14" t="s">
        <v>16</v>
      </c>
      <c r="F263" s="14" t="n">
        <v>0</v>
      </c>
      <c r="G263" s="18"/>
      <c r="H263" s="18"/>
      <c r="I263" s="18" t="n">
        <v>7917.3</v>
      </c>
      <c r="J263" s="18" t="n">
        <v>7917.3</v>
      </c>
      <c r="K263" s="18" t="n">
        <v>0</v>
      </c>
      <c r="L263" s="28" t="n">
        <v>0</v>
      </c>
      <c r="M263" s="28" t="n">
        <v>0</v>
      </c>
      <c r="N263" s="28" t="n">
        <v>0</v>
      </c>
    </row>
    <row r="264" s="20" customFormat="true" ht="25.5" hidden="true" customHeight="false" outlineLevel="0" collapsed="false">
      <c r="A264" s="17" t="s">
        <v>134</v>
      </c>
      <c r="B264" s="17"/>
      <c r="C264" s="27" t="s">
        <v>134</v>
      </c>
      <c r="D264" s="14" t="s">
        <v>292</v>
      </c>
      <c r="E264" s="14" t="s">
        <v>16</v>
      </c>
      <c r="F264" s="14" t="n">
        <v>8406.3</v>
      </c>
      <c r="G264" s="18"/>
      <c r="H264" s="18"/>
      <c r="I264" s="18" t="n">
        <v>0</v>
      </c>
      <c r="J264" s="18" t="n">
        <v>-8406.3</v>
      </c>
      <c r="K264" s="18" t="n">
        <v>0</v>
      </c>
      <c r="L264" s="28" t="n">
        <v>0</v>
      </c>
      <c r="M264" s="28" t="n">
        <v>0</v>
      </c>
      <c r="N264" s="28" t="n">
        <v>0</v>
      </c>
    </row>
    <row r="265" s="20" customFormat="true" ht="25.5" hidden="true" customHeight="false" outlineLevel="0" collapsed="false">
      <c r="A265" s="17" t="s">
        <v>293</v>
      </c>
      <c r="B265" s="17"/>
      <c r="C265" s="27" t="s">
        <v>293</v>
      </c>
      <c r="D265" s="14" t="s">
        <v>294</v>
      </c>
      <c r="E265" s="14" t="s">
        <v>16</v>
      </c>
      <c r="F265" s="14" t="n">
        <v>0</v>
      </c>
      <c r="G265" s="18"/>
      <c r="H265" s="18"/>
      <c r="I265" s="18" t="n">
        <v>7917.3</v>
      </c>
      <c r="J265" s="18" t="n">
        <v>7917.3</v>
      </c>
      <c r="K265" s="18" t="n">
        <v>0</v>
      </c>
      <c r="L265" s="28" t="n">
        <v>0</v>
      </c>
      <c r="M265" s="28" t="n">
        <v>0</v>
      </c>
      <c r="N265" s="28" t="n">
        <v>0</v>
      </c>
    </row>
    <row r="266" s="20" customFormat="true" ht="25.5" hidden="true" customHeight="false" outlineLevel="0" collapsed="false">
      <c r="A266" s="17" t="s">
        <v>293</v>
      </c>
      <c r="B266" s="17"/>
      <c r="C266" s="27" t="s">
        <v>293</v>
      </c>
      <c r="D266" s="14" t="s">
        <v>295</v>
      </c>
      <c r="E266" s="14" t="s">
        <v>16</v>
      </c>
      <c r="F266" s="14" t="n">
        <v>8406.3</v>
      </c>
      <c r="G266" s="18"/>
      <c r="H266" s="18"/>
      <c r="I266" s="18" t="n">
        <v>0</v>
      </c>
      <c r="J266" s="18" t="n">
        <v>-8406.3</v>
      </c>
      <c r="K266" s="18" t="n">
        <v>0</v>
      </c>
      <c r="L266" s="28" t="n">
        <v>0</v>
      </c>
      <c r="M266" s="28" t="n">
        <v>0</v>
      </c>
      <c r="N266" s="28" t="n">
        <v>0</v>
      </c>
    </row>
    <row r="267" s="20" customFormat="true" ht="38.25" hidden="true" customHeight="false" outlineLevel="0" collapsed="false">
      <c r="A267" s="17" t="s">
        <v>85</v>
      </c>
      <c r="B267" s="17"/>
      <c r="C267" s="27" t="s">
        <v>85</v>
      </c>
      <c r="D267" s="14" t="s">
        <v>296</v>
      </c>
      <c r="E267" s="14" t="s">
        <v>16</v>
      </c>
      <c r="F267" s="14" t="n">
        <v>0</v>
      </c>
      <c r="G267" s="18"/>
      <c r="H267" s="18"/>
      <c r="I267" s="18" t="n">
        <v>2987.3</v>
      </c>
      <c r="J267" s="18" t="n">
        <v>2987.3</v>
      </c>
      <c r="K267" s="18" t="n">
        <v>0</v>
      </c>
      <c r="L267" s="28" t="n">
        <v>0</v>
      </c>
      <c r="M267" s="28" t="n">
        <v>0</v>
      </c>
      <c r="N267" s="28" t="n">
        <v>0</v>
      </c>
    </row>
    <row r="268" s="20" customFormat="true" ht="38.25" hidden="true" customHeight="false" outlineLevel="0" collapsed="false">
      <c r="A268" s="17" t="s">
        <v>85</v>
      </c>
      <c r="B268" s="17"/>
      <c r="C268" s="27" t="s">
        <v>85</v>
      </c>
      <c r="D268" s="14" t="s">
        <v>297</v>
      </c>
      <c r="E268" s="14" t="s">
        <v>16</v>
      </c>
      <c r="F268" s="14" t="n">
        <v>3667.7</v>
      </c>
      <c r="G268" s="18"/>
      <c r="H268" s="18"/>
      <c r="I268" s="18" t="n">
        <v>0</v>
      </c>
      <c r="J268" s="18" t="n">
        <v>-3667.7</v>
      </c>
      <c r="K268" s="18" t="n">
        <v>0</v>
      </c>
      <c r="L268" s="28" t="n">
        <v>0</v>
      </c>
      <c r="M268" s="28" t="n">
        <v>0</v>
      </c>
      <c r="N268" s="28" t="n">
        <v>0</v>
      </c>
    </row>
    <row r="269" s="20" customFormat="true" ht="15" hidden="true" customHeight="false" outlineLevel="0" collapsed="false">
      <c r="A269" s="17" t="s">
        <v>298</v>
      </c>
      <c r="B269" s="17"/>
      <c r="C269" s="27" t="s">
        <v>298</v>
      </c>
      <c r="D269" s="14" t="s">
        <v>299</v>
      </c>
      <c r="E269" s="14" t="s">
        <v>16</v>
      </c>
      <c r="F269" s="14" t="n">
        <v>0</v>
      </c>
      <c r="G269" s="18"/>
      <c r="H269" s="18"/>
      <c r="I269" s="18" t="n">
        <v>2987.3</v>
      </c>
      <c r="J269" s="18" t="n">
        <v>2987.3</v>
      </c>
      <c r="K269" s="18" t="n">
        <v>0</v>
      </c>
      <c r="L269" s="28" t="n">
        <v>0</v>
      </c>
      <c r="M269" s="28" t="n">
        <v>0</v>
      </c>
      <c r="N269" s="28" t="n">
        <v>0</v>
      </c>
    </row>
    <row r="270" s="20" customFormat="true" ht="15" hidden="true" customHeight="false" outlineLevel="0" collapsed="false">
      <c r="A270" s="17" t="s">
        <v>298</v>
      </c>
      <c r="B270" s="17" t="s">
        <v>35</v>
      </c>
      <c r="C270" s="27" t="s">
        <v>35</v>
      </c>
      <c r="D270" s="14" t="s">
        <v>299</v>
      </c>
      <c r="E270" s="14" t="s">
        <v>36</v>
      </c>
      <c r="F270" s="14" t="n">
        <v>0</v>
      </c>
      <c r="G270" s="18"/>
      <c r="H270" s="18"/>
      <c r="I270" s="18" t="n">
        <v>2987.3</v>
      </c>
      <c r="J270" s="18" t="n">
        <v>2987.3</v>
      </c>
      <c r="K270" s="18" t="n">
        <v>0</v>
      </c>
      <c r="L270" s="28" t="n">
        <v>0</v>
      </c>
      <c r="M270" s="28" t="n">
        <v>0</v>
      </c>
      <c r="N270" s="28" t="n">
        <v>0</v>
      </c>
    </row>
    <row r="271" s="20" customFormat="true" ht="15" hidden="true" customHeight="false" outlineLevel="0" collapsed="false">
      <c r="A271" s="17" t="s">
        <v>298</v>
      </c>
      <c r="B271" s="17"/>
      <c r="C271" s="27" t="s">
        <v>298</v>
      </c>
      <c r="D271" s="14" t="s">
        <v>300</v>
      </c>
      <c r="E271" s="14" t="s">
        <v>16</v>
      </c>
      <c r="F271" s="14" t="n">
        <v>3667.7</v>
      </c>
      <c r="G271" s="18"/>
      <c r="H271" s="18"/>
      <c r="I271" s="18" t="n">
        <v>0</v>
      </c>
      <c r="J271" s="18" t="n">
        <v>-3667.7</v>
      </c>
      <c r="K271" s="18" t="n">
        <v>0</v>
      </c>
      <c r="L271" s="28" t="n">
        <v>0</v>
      </c>
      <c r="M271" s="28" t="n">
        <v>0</v>
      </c>
      <c r="N271" s="28" t="n">
        <v>0</v>
      </c>
    </row>
    <row r="272" s="20" customFormat="true" ht="15" hidden="true" customHeight="false" outlineLevel="0" collapsed="false">
      <c r="A272" s="17" t="s">
        <v>298</v>
      </c>
      <c r="B272" s="17" t="s">
        <v>35</v>
      </c>
      <c r="C272" s="27" t="s">
        <v>35</v>
      </c>
      <c r="D272" s="14" t="s">
        <v>300</v>
      </c>
      <c r="E272" s="14" t="s">
        <v>36</v>
      </c>
      <c r="F272" s="14" t="n">
        <v>3667.7</v>
      </c>
      <c r="G272" s="18"/>
      <c r="H272" s="18"/>
      <c r="I272" s="18" t="n">
        <v>0</v>
      </c>
      <c r="J272" s="18" t="n">
        <v>-3667.7</v>
      </c>
      <c r="K272" s="18" t="n">
        <v>0</v>
      </c>
      <c r="L272" s="28" t="n">
        <v>0</v>
      </c>
      <c r="M272" s="28" t="n">
        <v>0</v>
      </c>
      <c r="N272" s="28" t="n">
        <v>0</v>
      </c>
    </row>
    <row r="273" s="20" customFormat="true" ht="15" hidden="true" customHeight="false" outlineLevel="0" collapsed="false">
      <c r="A273" s="17" t="s">
        <v>301</v>
      </c>
      <c r="B273" s="17"/>
      <c r="C273" s="27" t="s">
        <v>301</v>
      </c>
      <c r="D273" s="14" t="s">
        <v>302</v>
      </c>
      <c r="E273" s="14" t="s">
        <v>16</v>
      </c>
      <c r="F273" s="14" t="n">
        <v>0</v>
      </c>
      <c r="G273" s="18"/>
      <c r="H273" s="18"/>
      <c r="I273" s="18" t="n">
        <v>4500</v>
      </c>
      <c r="J273" s="18" t="n">
        <v>4500</v>
      </c>
      <c r="K273" s="18" t="n">
        <v>0</v>
      </c>
      <c r="L273" s="28" t="n">
        <v>0</v>
      </c>
      <c r="M273" s="28" t="n">
        <v>0</v>
      </c>
      <c r="N273" s="28" t="n">
        <v>0</v>
      </c>
    </row>
    <row r="274" s="20" customFormat="true" ht="15" hidden="true" customHeight="false" outlineLevel="0" collapsed="false">
      <c r="A274" s="17" t="s">
        <v>301</v>
      </c>
      <c r="B274" s="17" t="s">
        <v>35</v>
      </c>
      <c r="C274" s="27" t="s">
        <v>35</v>
      </c>
      <c r="D274" s="14" t="s">
        <v>302</v>
      </c>
      <c r="E274" s="14" t="s">
        <v>36</v>
      </c>
      <c r="F274" s="14" t="n">
        <v>0</v>
      </c>
      <c r="G274" s="18"/>
      <c r="H274" s="18"/>
      <c r="I274" s="18" t="n">
        <v>4500</v>
      </c>
      <c r="J274" s="18" t="n">
        <v>4500</v>
      </c>
      <c r="K274" s="18" t="n">
        <v>0</v>
      </c>
      <c r="L274" s="28" t="n">
        <v>0</v>
      </c>
      <c r="M274" s="28" t="n">
        <v>0</v>
      </c>
      <c r="N274" s="28" t="n">
        <v>0</v>
      </c>
    </row>
    <row r="275" s="20" customFormat="true" ht="15" hidden="true" customHeight="false" outlineLevel="0" collapsed="false">
      <c r="A275" s="17" t="s">
        <v>301</v>
      </c>
      <c r="B275" s="17"/>
      <c r="C275" s="27" t="s">
        <v>301</v>
      </c>
      <c r="D275" s="14" t="s">
        <v>303</v>
      </c>
      <c r="E275" s="14" t="s">
        <v>16</v>
      </c>
      <c r="F275" s="14" t="n">
        <v>4500</v>
      </c>
      <c r="G275" s="18"/>
      <c r="H275" s="18"/>
      <c r="I275" s="18" t="n">
        <v>0</v>
      </c>
      <c r="J275" s="18" t="n">
        <v>-4500</v>
      </c>
      <c r="K275" s="18" t="n">
        <v>0</v>
      </c>
      <c r="L275" s="28" t="n">
        <v>0</v>
      </c>
      <c r="M275" s="28" t="n">
        <v>0</v>
      </c>
      <c r="N275" s="28" t="n">
        <v>0</v>
      </c>
    </row>
    <row r="276" s="20" customFormat="true" ht="15" hidden="true" customHeight="false" outlineLevel="0" collapsed="false">
      <c r="A276" s="17" t="s">
        <v>301</v>
      </c>
      <c r="B276" s="17" t="s">
        <v>35</v>
      </c>
      <c r="C276" s="27" t="s">
        <v>35</v>
      </c>
      <c r="D276" s="14" t="s">
        <v>303</v>
      </c>
      <c r="E276" s="14" t="s">
        <v>36</v>
      </c>
      <c r="F276" s="14" t="n">
        <v>4500</v>
      </c>
      <c r="G276" s="18"/>
      <c r="H276" s="18"/>
      <c r="I276" s="18" t="n">
        <v>0</v>
      </c>
      <c r="J276" s="18" t="n">
        <v>-4500</v>
      </c>
      <c r="K276" s="18" t="n">
        <v>0</v>
      </c>
      <c r="L276" s="28" t="n">
        <v>0</v>
      </c>
      <c r="M276" s="28" t="n">
        <v>0</v>
      </c>
      <c r="N276" s="28" t="n">
        <v>0</v>
      </c>
    </row>
    <row r="277" s="20" customFormat="true" ht="38.25" hidden="true" customHeight="false" outlineLevel="0" collapsed="false">
      <c r="A277" s="17" t="s">
        <v>85</v>
      </c>
      <c r="B277" s="17"/>
      <c r="C277" s="27" t="s">
        <v>85</v>
      </c>
      <c r="D277" s="14" t="s">
        <v>304</v>
      </c>
      <c r="E277" s="14" t="s">
        <v>16</v>
      </c>
      <c r="F277" s="14" t="n">
        <v>0</v>
      </c>
      <c r="G277" s="18"/>
      <c r="H277" s="18"/>
      <c r="I277" s="18" t="n">
        <v>193.1</v>
      </c>
      <c r="J277" s="18" t="n">
        <v>193.1</v>
      </c>
      <c r="K277" s="18" t="n">
        <v>0</v>
      </c>
      <c r="L277" s="28" t="n">
        <v>0</v>
      </c>
      <c r="M277" s="28" t="n">
        <v>0</v>
      </c>
      <c r="N277" s="28" t="n">
        <v>0</v>
      </c>
    </row>
    <row r="278" s="20" customFormat="true" ht="38.25" hidden="true" customHeight="false" outlineLevel="0" collapsed="false">
      <c r="A278" s="17" t="s">
        <v>85</v>
      </c>
      <c r="B278" s="17"/>
      <c r="C278" s="27" t="s">
        <v>85</v>
      </c>
      <c r="D278" s="14" t="s">
        <v>305</v>
      </c>
      <c r="E278" s="14" t="s">
        <v>16</v>
      </c>
      <c r="F278" s="14" t="n">
        <v>193.1</v>
      </c>
      <c r="G278" s="18"/>
      <c r="H278" s="18"/>
      <c r="I278" s="18" t="n">
        <v>0</v>
      </c>
      <c r="J278" s="18" t="n">
        <v>-193.1</v>
      </c>
      <c r="K278" s="18" t="n">
        <v>0</v>
      </c>
      <c r="L278" s="28" t="n">
        <v>0</v>
      </c>
      <c r="M278" s="28" t="n">
        <v>0</v>
      </c>
      <c r="N278" s="28" t="n">
        <v>0</v>
      </c>
    </row>
    <row r="279" s="20" customFormat="true" ht="15" hidden="true" customHeight="false" outlineLevel="0" collapsed="false">
      <c r="A279" s="17" t="s">
        <v>298</v>
      </c>
      <c r="B279" s="17"/>
      <c r="C279" s="27" t="s">
        <v>298</v>
      </c>
      <c r="D279" s="14" t="s">
        <v>306</v>
      </c>
      <c r="E279" s="14" t="s">
        <v>16</v>
      </c>
      <c r="F279" s="14" t="n">
        <v>0</v>
      </c>
      <c r="G279" s="18"/>
      <c r="H279" s="18"/>
      <c r="I279" s="18" t="n">
        <v>193.1</v>
      </c>
      <c r="J279" s="18" t="n">
        <v>193.1</v>
      </c>
      <c r="K279" s="18" t="n">
        <v>0</v>
      </c>
      <c r="L279" s="28" t="n">
        <v>0</v>
      </c>
      <c r="M279" s="28" t="n">
        <v>0</v>
      </c>
      <c r="N279" s="28" t="n">
        <v>0</v>
      </c>
    </row>
    <row r="280" s="20" customFormat="true" ht="15" hidden="true" customHeight="false" outlineLevel="0" collapsed="false">
      <c r="A280" s="17" t="s">
        <v>298</v>
      </c>
      <c r="B280" s="17" t="s">
        <v>35</v>
      </c>
      <c r="C280" s="27" t="s">
        <v>35</v>
      </c>
      <c r="D280" s="14" t="s">
        <v>306</v>
      </c>
      <c r="E280" s="14" t="s">
        <v>36</v>
      </c>
      <c r="F280" s="14" t="n">
        <v>0</v>
      </c>
      <c r="G280" s="18"/>
      <c r="H280" s="18"/>
      <c r="I280" s="18" t="n">
        <v>193.1</v>
      </c>
      <c r="J280" s="18" t="n">
        <v>193.1</v>
      </c>
      <c r="K280" s="18" t="n">
        <v>0</v>
      </c>
      <c r="L280" s="28" t="n">
        <v>0</v>
      </c>
      <c r="M280" s="28" t="n">
        <v>0</v>
      </c>
      <c r="N280" s="28" t="n">
        <v>0</v>
      </c>
    </row>
    <row r="281" s="20" customFormat="true" ht="15" hidden="true" customHeight="false" outlineLevel="0" collapsed="false">
      <c r="A281" s="17" t="s">
        <v>298</v>
      </c>
      <c r="B281" s="17"/>
      <c r="C281" s="27" t="s">
        <v>298</v>
      </c>
      <c r="D281" s="14" t="s">
        <v>307</v>
      </c>
      <c r="E281" s="14" t="s">
        <v>16</v>
      </c>
      <c r="F281" s="14" t="n">
        <v>193.1</v>
      </c>
      <c r="G281" s="18"/>
      <c r="H281" s="18"/>
      <c r="I281" s="18" t="n">
        <v>0</v>
      </c>
      <c r="J281" s="18" t="n">
        <v>-193.1</v>
      </c>
      <c r="K281" s="18" t="n">
        <v>0</v>
      </c>
      <c r="L281" s="28" t="n">
        <v>0</v>
      </c>
      <c r="M281" s="28" t="n">
        <v>0</v>
      </c>
      <c r="N281" s="28" t="n">
        <v>0</v>
      </c>
    </row>
    <row r="282" s="20" customFormat="true" ht="15" hidden="true" customHeight="false" outlineLevel="0" collapsed="false">
      <c r="A282" s="17" t="s">
        <v>298</v>
      </c>
      <c r="B282" s="17" t="s">
        <v>35</v>
      </c>
      <c r="C282" s="27" t="s">
        <v>35</v>
      </c>
      <c r="D282" s="14" t="s">
        <v>307</v>
      </c>
      <c r="E282" s="14" t="s">
        <v>36</v>
      </c>
      <c r="F282" s="14" t="n">
        <v>193.1</v>
      </c>
      <c r="G282" s="18"/>
      <c r="H282" s="18"/>
      <c r="I282" s="18" t="n">
        <v>0</v>
      </c>
      <c r="J282" s="18" t="n">
        <v>-193.1</v>
      </c>
      <c r="K282" s="18" t="n">
        <v>0</v>
      </c>
      <c r="L282" s="28" t="n">
        <v>0</v>
      </c>
      <c r="M282" s="28" t="n">
        <v>0</v>
      </c>
      <c r="N282" s="28" t="n">
        <v>0</v>
      </c>
    </row>
    <row r="283" s="20" customFormat="true" ht="15" hidden="true" customHeight="false" outlineLevel="0" collapsed="false">
      <c r="A283" s="17" t="s">
        <v>301</v>
      </c>
      <c r="B283" s="17"/>
      <c r="C283" s="27" t="s">
        <v>301</v>
      </c>
      <c r="D283" s="14" t="s">
        <v>308</v>
      </c>
      <c r="E283" s="14" t="s">
        <v>16</v>
      </c>
      <c r="F283" s="14" t="n">
        <v>0</v>
      </c>
      <c r="G283" s="18"/>
      <c r="H283" s="18"/>
      <c r="I283" s="18" t="n">
        <v>236.9</v>
      </c>
      <c r="J283" s="18" t="n">
        <v>236.9</v>
      </c>
      <c r="K283" s="18" t="n">
        <v>0</v>
      </c>
      <c r="L283" s="28" t="n">
        <v>0</v>
      </c>
      <c r="M283" s="28" t="n">
        <v>0</v>
      </c>
      <c r="N283" s="28" t="n">
        <v>0</v>
      </c>
    </row>
    <row r="284" s="20" customFormat="true" ht="15" hidden="true" customHeight="false" outlineLevel="0" collapsed="false">
      <c r="A284" s="17" t="s">
        <v>301</v>
      </c>
      <c r="B284" s="17" t="s">
        <v>35</v>
      </c>
      <c r="C284" s="27" t="s">
        <v>35</v>
      </c>
      <c r="D284" s="14" t="s">
        <v>308</v>
      </c>
      <c r="E284" s="14" t="s">
        <v>36</v>
      </c>
      <c r="F284" s="14" t="n">
        <v>0</v>
      </c>
      <c r="G284" s="18"/>
      <c r="H284" s="18"/>
      <c r="I284" s="18" t="n">
        <v>236.9</v>
      </c>
      <c r="J284" s="18" t="n">
        <v>236.9</v>
      </c>
      <c r="K284" s="18" t="n">
        <v>0</v>
      </c>
      <c r="L284" s="28" t="n">
        <v>0</v>
      </c>
      <c r="M284" s="28" t="n">
        <v>0</v>
      </c>
      <c r="N284" s="28" t="n">
        <v>0</v>
      </c>
    </row>
    <row r="285" s="20" customFormat="true" ht="15" hidden="true" customHeight="false" outlineLevel="0" collapsed="false">
      <c r="A285" s="17" t="s">
        <v>301</v>
      </c>
      <c r="B285" s="17"/>
      <c r="C285" s="27" t="s">
        <v>301</v>
      </c>
      <c r="D285" s="14" t="s">
        <v>309</v>
      </c>
      <c r="E285" s="14" t="s">
        <v>16</v>
      </c>
      <c r="F285" s="14" t="n">
        <v>45.5</v>
      </c>
      <c r="G285" s="18"/>
      <c r="H285" s="18"/>
      <c r="I285" s="18" t="n">
        <v>0</v>
      </c>
      <c r="J285" s="18" t="n">
        <v>-45.5</v>
      </c>
      <c r="K285" s="18" t="n">
        <v>0</v>
      </c>
      <c r="L285" s="28" t="n">
        <v>0</v>
      </c>
      <c r="M285" s="28" t="n">
        <v>0</v>
      </c>
      <c r="N285" s="28" t="n">
        <v>0</v>
      </c>
    </row>
    <row r="286" s="20" customFormat="true" ht="15" hidden="true" customHeight="false" outlineLevel="0" collapsed="false">
      <c r="A286" s="17" t="s">
        <v>301</v>
      </c>
      <c r="B286" s="17" t="s">
        <v>35</v>
      </c>
      <c r="C286" s="27" t="s">
        <v>35</v>
      </c>
      <c r="D286" s="14" t="s">
        <v>309</v>
      </c>
      <c r="E286" s="14" t="s">
        <v>36</v>
      </c>
      <c r="F286" s="14" t="n">
        <v>45.5</v>
      </c>
      <c r="G286" s="18"/>
      <c r="H286" s="18"/>
      <c r="I286" s="18" t="n">
        <v>0</v>
      </c>
      <c r="J286" s="18" t="n">
        <v>-45.5</v>
      </c>
      <c r="K286" s="18" t="n">
        <v>0</v>
      </c>
      <c r="L286" s="28" t="n">
        <v>0</v>
      </c>
      <c r="M286" s="28" t="n">
        <v>0</v>
      </c>
      <c r="N286" s="28" t="n">
        <v>0</v>
      </c>
    </row>
    <row r="287" s="26" customFormat="true" ht="15" hidden="false" customHeight="false" outlineLevel="0" collapsed="false">
      <c r="A287" s="21" t="s">
        <v>310</v>
      </c>
      <c r="B287" s="21"/>
      <c r="C287" s="22" t="s">
        <v>310</v>
      </c>
      <c r="D287" s="23" t="s">
        <v>311</v>
      </c>
      <c r="E287" s="23" t="s">
        <v>16</v>
      </c>
      <c r="F287" s="23" t="n">
        <v>149.81</v>
      </c>
      <c r="G287" s="24" t="n">
        <v>82.18</v>
      </c>
      <c r="H287" s="24" t="n">
        <v>82.18</v>
      </c>
      <c r="I287" s="24" t="n">
        <v>149.81</v>
      </c>
      <c r="J287" s="24" t="n">
        <v>0</v>
      </c>
      <c r="K287" s="24" t="n">
        <v>0</v>
      </c>
      <c r="L287" s="25" t="n">
        <v>82.18</v>
      </c>
      <c r="M287" s="25" t="n">
        <v>0</v>
      </c>
      <c r="N287" s="25" t="n">
        <v>82.18</v>
      </c>
    </row>
    <row r="288" s="20" customFormat="true" ht="15" hidden="false" customHeight="false" outlineLevel="0" collapsed="false">
      <c r="A288" s="17" t="s">
        <v>81</v>
      </c>
      <c r="B288" s="17"/>
      <c r="C288" s="27" t="s">
        <v>81</v>
      </c>
      <c r="D288" s="14" t="s">
        <v>312</v>
      </c>
      <c r="E288" s="14" t="s">
        <v>16</v>
      </c>
      <c r="F288" s="14" t="n">
        <v>149.81</v>
      </c>
      <c r="G288" s="18" t="n">
        <v>82.18</v>
      </c>
      <c r="H288" s="18" t="n">
        <v>82.18</v>
      </c>
      <c r="I288" s="18" t="n">
        <v>149.81</v>
      </c>
      <c r="J288" s="18" t="n">
        <v>0</v>
      </c>
      <c r="K288" s="18" t="n">
        <v>0</v>
      </c>
      <c r="L288" s="28" t="n">
        <v>82.18</v>
      </c>
      <c r="M288" s="28" t="n">
        <v>0</v>
      </c>
      <c r="N288" s="28" t="n">
        <v>82.18</v>
      </c>
    </row>
    <row r="289" s="20" customFormat="true" ht="38.25" hidden="false" customHeight="false" outlineLevel="0" collapsed="false">
      <c r="A289" s="17" t="s">
        <v>313</v>
      </c>
      <c r="B289" s="17"/>
      <c r="C289" s="27" t="s">
        <v>313</v>
      </c>
      <c r="D289" s="14" t="s">
        <v>314</v>
      </c>
      <c r="E289" s="14" t="s">
        <v>16</v>
      </c>
      <c r="F289" s="14" t="n">
        <v>149.81</v>
      </c>
      <c r="G289" s="18" t="n">
        <v>82.18</v>
      </c>
      <c r="H289" s="18" t="n">
        <v>82.18</v>
      </c>
      <c r="I289" s="18" t="n">
        <v>149.81</v>
      </c>
      <c r="J289" s="18" t="n">
        <v>0</v>
      </c>
      <c r="K289" s="18" t="n">
        <v>0</v>
      </c>
      <c r="L289" s="28" t="n">
        <v>82.18</v>
      </c>
      <c r="M289" s="28" t="n">
        <v>0</v>
      </c>
      <c r="N289" s="28" t="n">
        <v>82.18</v>
      </c>
    </row>
    <row r="290" s="20" customFormat="true" ht="38.25" hidden="false" customHeight="false" outlineLevel="0" collapsed="false">
      <c r="A290" s="17" t="s">
        <v>85</v>
      </c>
      <c r="B290" s="17"/>
      <c r="C290" s="27" t="s">
        <v>85</v>
      </c>
      <c r="D290" s="14" t="s">
        <v>315</v>
      </c>
      <c r="E290" s="14" t="s">
        <v>16</v>
      </c>
      <c r="F290" s="14" t="n">
        <v>148.31</v>
      </c>
      <c r="G290" s="18" t="n">
        <v>81.28</v>
      </c>
      <c r="H290" s="18" t="n">
        <v>81.28</v>
      </c>
      <c r="I290" s="18" t="n">
        <v>148.31</v>
      </c>
      <c r="J290" s="18" t="n">
        <v>0</v>
      </c>
      <c r="K290" s="18" t="n">
        <v>0</v>
      </c>
      <c r="L290" s="28" t="n">
        <v>81.28</v>
      </c>
      <c r="M290" s="28" t="n">
        <v>0</v>
      </c>
      <c r="N290" s="28" t="n">
        <v>81.28</v>
      </c>
    </row>
    <row r="291" s="20" customFormat="true" ht="38.25" hidden="false" customHeight="false" outlineLevel="0" collapsed="false">
      <c r="A291" s="17" t="s">
        <v>316</v>
      </c>
      <c r="B291" s="17"/>
      <c r="C291" s="27" t="s">
        <v>316</v>
      </c>
      <c r="D291" s="14" t="s">
        <v>317</v>
      </c>
      <c r="E291" s="14" t="s">
        <v>16</v>
      </c>
      <c r="F291" s="14" t="n">
        <v>148.31</v>
      </c>
      <c r="G291" s="18" t="n">
        <v>81.28</v>
      </c>
      <c r="H291" s="18" t="n">
        <v>81.28</v>
      </c>
      <c r="I291" s="18" t="n">
        <v>148.31</v>
      </c>
      <c r="J291" s="18" t="n">
        <v>0</v>
      </c>
      <c r="K291" s="18" t="n">
        <v>0</v>
      </c>
      <c r="L291" s="28" t="n">
        <v>81.28</v>
      </c>
      <c r="M291" s="28" t="n">
        <v>0</v>
      </c>
      <c r="N291" s="28" t="n">
        <v>81.28</v>
      </c>
    </row>
    <row r="292" s="20" customFormat="true" ht="15" hidden="false" customHeight="false" outlineLevel="0" collapsed="false">
      <c r="A292" s="17" t="s">
        <v>316</v>
      </c>
      <c r="B292" s="17" t="s">
        <v>35</v>
      </c>
      <c r="C292" s="27" t="s">
        <v>35</v>
      </c>
      <c r="D292" s="14" t="s">
        <v>317</v>
      </c>
      <c r="E292" s="14" t="s">
        <v>36</v>
      </c>
      <c r="F292" s="14" t="n">
        <v>148.31</v>
      </c>
      <c r="G292" s="18" t="n">
        <v>81.28</v>
      </c>
      <c r="H292" s="18" t="n">
        <v>81.28</v>
      </c>
      <c r="I292" s="18" t="n">
        <v>148.31</v>
      </c>
      <c r="J292" s="18" t="n">
        <v>0</v>
      </c>
      <c r="K292" s="18" t="n">
        <v>0</v>
      </c>
      <c r="L292" s="28" t="n">
        <v>81.28</v>
      </c>
      <c r="M292" s="28" t="n">
        <v>0</v>
      </c>
      <c r="N292" s="28" t="n">
        <v>81.28</v>
      </c>
    </row>
    <row r="293" s="20" customFormat="true" ht="38.25" hidden="false" customHeight="false" outlineLevel="0" collapsed="false">
      <c r="A293" s="17" t="s">
        <v>85</v>
      </c>
      <c r="B293" s="17"/>
      <c r="C293" s="27" t="s">
        <v>85</v>
      </c>
      <c r="D293" s="14" t="s">
        <v>318</v>
      </c>
      <c r="E293" s="14" t="s">
        <v>16</v>
      </c>
      <c r="F293" s="14" t="n">
        <v>1.5</v>
      </c>
      <c r="G293" s="18" t="n">
        <v>0.9</v>
      </c>
      <c r="H293" s="18" t="n">
        <v>0.9</v>
      </c>
      <c r="I293" s="18" t="n">
        <v>1.5</v>
      </c>
      <c r="J293" s="18" t="n">
        <v>0</v>
      </c>
      <c r="K293" s="18" t="n">
        <v>0</v>
      </c>
      <c r="L293" s="28" t="n">
        <v>0.9</v>
      </c>
      <c r="M293" s="28" t="n">
        <v>0</v>
      </c>
      <c r="N293" s="28" t="n">
        <v>0.9</v>
      </c>
    </row>
    <row r="294" s="20" customFormat="true" ht="38.25" hidden="false" customHeight="false" outlineLevel="0" collapsed="false">
      <c r="A294" s="17" t="s">
        <v>316</v>
      </c>
      <c r="B294" s="17"/>
      <c r="C294" s="27" t="s">
        <v>316</v>
      </c>
      <c r="D294" s="14" t="s">
        <v>319</v>
      </c>
      <c r="E294" s="14" t="s">
        <v>16</v>
      </c>
      <c r="F294" s="14" t="n">
        <v>1.5</v>
      </c>
      <c r="G294" s="18" t="n">
        <v>0.9</v>
      </c>
      <c r="H294" s="18" t="n">
        <v>0.9</v>
      </c>
      <c r="I294" s="18" t="n">
        <v>1.5</v>
      </c>
      <c r="J294" s="18" t="n">
        <v>0</v>
      </c>
      <c r="K294" s="18" t="n">
        <v>0</v>
      </c>
      <c r="L294" s="28" t="n">
        <v>0.9</v>
      </c>
      <c r="M294" s="28" t="n">
        <v>0</v>
      </c>
      <c r="N294" s="28" t="n">
        <v>0.9</v>
      </c>
    </row>
    <row r="295" s="20" customFormat="true" ht="15" hidden="false" customHeight="false" outlineLevel="0" collapsed="false">
      <c r="A295" s="17" t="s">
        <v>316</v>
      </c>
      <c r="B295" s="17" t="s">
        <v>35</v>
      </c>
      <c r="C295" s="27" t="s">
        <v>35</v>
      </c>
      <c r="D295" s="14" t="s">
        <v>319</v>
      </c>
      <c r="E295" s="14" t="s">
        <v>36</v>
      </c>
      <c r="F295" s="14" t="n">
        <v>1.5</v>
      </c>
      <c r="G295" s="18" t="n">
        <v>0.9</v>
      </c>
      <c r="H295" s="18" t="n">
        <v>0.9</v>
      </c>
      <c r="I295" s="18" t="n">
        <v>1.5</v>
      </c>
      <c r="J295" s="18" t="n">
        <v>0</v>
      </c>
      <c r="K295" s="18" t="n">
        <v>0</v>
      </c>
      <c r="L295" s="28" t="n">
        <v>0.9</v>
      </c>
      <c r="M295" s="28" t="n">
        <v>0</v>
      </c>
      <c r="N295" s="28" t="n">
        <v>0.9</v>
      </c>
    </row>
    <row r="296" s="26" customFormat="true" ht="25.5" hidden="false" customHeight="false" outlineLevel="0" collapsed="false">
      <c r="A296" s="21" t="s">
        <v>320</v>
      </c>
      <c r="B296" s="21"/>
      <c r="C296" s="22" t="s">
        <v>320</v>
      </c>
      <c r="D296" s="23" t="s">
        <v>321</v>
      </c>
      <c r="E296" s="23" t="s">
        <v>16</v>
      </c>
      <c r="F296" s="23" t="n">
        <v>50</v>
      </c>
      <c r="G296" s="24" t="n">
        <v>50</v>
      </c>
      <c r="H296" s="24" t="n">
        <v>50</v>
      </c>
      <c r="I296" s="24" t="n">
        <v>50</v>
      </c>
      <c r="J296" s="24" t="n">
        <v>0</v>
      </c>
      <c r="K296" s="24" t="n">
        <v>0</v>
      </c>
      <c r="L296" s="25" t="n">
        <v>50</v>
      </c>
      <c r="M296" s="25" t="n">
        <v>0</v>
      </c>
      <c r="N296" s="25" t="n">
        <v>50</v>
      </c>
    </row>
    <row r="297" s="20" customFormat="true" ht="15" hidden="false" customHeight="false" outlineLevel="0" collapsed="false">
      <c r="A297" s="17" t="s">
        <v>322</v>
      </c>
      <c r="B297" s="17"/>
      <c r="C297" s="27" t="s">
        <v>322</v>
      </c>
      <c r="D297" s="14" t="s">
        <v>323</v>
      </c>
      <c r="E297" s="14" t="s">
        <v>16</v>
      </c>
      <c r="F297" s="14" t="n">
        <v>50</v>
      </c>
      <c r="G297" s="18" t="n">
        <v>50</v>
      </c>
      <c r="H297" s="18" t="n">
        <v>50</v>
      </c>
      <c r="I297" s="18" t="n">
        <v>50</v>
      </c>
      <c r="J297" s="18" t="n">
        <v>0</v>
      </c>
      <c r="K297" s="18" t="n">
        <v>0</v>
      </c>
      <c r="L297" s="28" t="n">
        <v>50</v>
      </c>
      <c r="M297" s="28" t="n">
        <v>0</v>
      </c>
      <c r="N297" s="28" t="n">
        <v>50</v>
      </c>
    </row>
    <row r="298" s="20" customFormat="true" ht="15" hidden="false" customHeight="false" outlineLevel="0" collapsed="false">
      <c r="A298" s="17" t="s">
        <v>21</v>
      </c>
      <c r="B298" s="17"/>
      <c r="C298" s="27" t="s">
        <v>21</v>
      </c>
      <c r="D298" s="14" t="s">
        <v>324</v>
      </c>
      <c r="E298" s="14" t="s">
        <v>16</v>
      </c>
      <c r="F298" s="14" t="n">
        <v>50</v>
      </c>
      <c r="G298" s="18" t="n">
        <v>50</v>
      </c>
      <c r="H298" s="18" t="n">
        <v>50</v>
      </c>
      <c r="I298" s="18" t="n">
        <v>50</v>
      </c>
      <c r="J298" s="18" t="n">
        <v>0</v>
      </c>
      <c r="K298" s="18" t="n">
        <v>0</v>
      </c>
      <c r="L298" s="28" t="n">
        <v>50</v>
      </c>
      <c r="M298" s="28" t="n">
        <v>0</v>
      </c>
      <c r="N298" s="28" t="n">
        <v>50</v>
      </c>
    </row>
    <row r="299" s="20" customFormat="true" ht="15" hidden="false" customHeight="false" outlineLevel="0" collapsed="false">
      <c r="A299" s="17" t="s">
        <v>325</v>
      </c>
      <c r="B299" s="17"/>
      <c r="C299" s="27" t="s">
        <v>325</v>
      </c>
      <c r="D299" s="14" t="s">
        <v>326</v>
      </c>
      <c r="E299" s="14" t="s">
        <v>16</v>
      </c>
      <c r="F299" s="14" t="n">
        <v>50</v>
      </c>
      <c r="G299" s="18" t="n">
        <v>50</v>
      </c>
      <c r="H299" s="18" t="n">
        <v>50</v>
      </c>
      <c r="I299" s="18" t="n">
        <v>50</v>
      </c>
      <c r="J299" s="18" t="n">
        <v>0</v>
      </c>
      <c r="K299" s="18" t="n">
        <v>0</v>
      </c>
      <c r="L299" s="28" t="n">
        <v>50</v>
      </c>
      <c r="M299" s="28" t="n">
        <v>0</v>
      </c>
      <c r="N299" s="28" t="n">
        <v>50</v>
      </c>
    </row>
    <row r="300" s="20" customFormat="true" ht="15" hidden="false" customHeight="false" outlineLevel="0" collapsed="false">
      <c r="A300" s="17" t="s">
        <v>325</v>
      </c>
      <c r="B300" s="17" t="s">
        <v>35</v>
      </c>
      <c r="C300" s="27" t="s">
        <v>35</v>
      </c>
      <c r="D300" s="14" t="s">
        <v>326</v>
      </c>
      <c r="E300" s="14" t="s">
        <v>36</v>
      </c>
      <c r="F300" s="14" t="n">
        <v>50</v>
      </c>
      <c r="G300" s="18" t="n">
        <v>50</v>
      </c>
      <c r="H300" s="18" t="n">
        <v>50</v>
      </c>
      <c r="I300" s="18" t="n">
        <v>50</v>
      </c>
      <c r="J300" s="18" t="n">
        <v>0</v>
      </c>
      <c r="K300" s="18" t="n">
        <v>0</v>
      </c>
      <c r="L300" s="28" t="n">
        <v>50</v>
      </c>
      <c r="M300" s="28" t="n">
        <v>0</v>
      </c>
      <c r="N300" s="28" t="n">
        <v>50</v>
      </c>
    </row>
    <row r="301" s="26" customFormat="true" ht="15" hidden="false" customHeight="false" outlineLevel="0" collapsed="false">
      <c r="A301" s="21" t="s">
        <v>327</v>
      </c>
      <c r="B301" s="21"/>
      <c r="C301" s="22" t="s">
        <v>327</v>
      </c>
      <c r="D301" s="23" t="s">
        <v>328</v>
      </c>
      <c r="E301" s="23" t="s">
        <v>16</v>
      </c>
      <c r="F301" s="23" t="n">
        <v>15260.6</v>
      </c>
      <c r="G301" s="24" t="n">
        <v>15260.6</v>
      </c>
      <c r="H301" s="24" t="n">
        <v>15260.6</v>
      </c>
      <c r="I301" s="24" t="n">
        <v>10636.7</v>
      </c>
      <c r="J301" s="24" t="n">
        <v>-4623.9</v>
      </c>
      <c r="K301" s="24" t="n">
        <v>0</v>
      </c>
      <c r="L301" s="25" t="n">
        <v>15260.6</v>
      </c>
      <c r="M301" s="25" t="n">
        <v>0</v>
      </c>
      <c r="N301" s="25" t="n">
        <v>15260.6</v>
      </c>
    </row>
    <row r="302" s="20" customFormat="true" ht="15" hidden="false" customHeight="false" outlineLevel="0" collapsed="false">
      <c r="A302" s="17" t="s">
        <v>322</v>
      </c>
      <c r="B302" s="17"/>
      <c r="C302" s="27" t="s">
        <v>322</v>
      </c>
      <c r="D302" s="14" t="s">
        <v>329</v>
      </c>
      <c r="E302" s="14" t="s">
        <v>16</v>
      </c>
      <c r="F302" s="14" t="n">
        <v>664.5</v>
      </c>
      <c r="G302" s="18" t="n">
        <v>664.5</v>
      </c>
      <c r="H302" s="18" t="n">
        <v>664.5</v>
      </c>
      <c r="I302" s="18" t="n">
        <v>664.5</v>
      </c>
      <c r="J302" s="18" t="n">
        <v>0</v>
      </c>
      <c r="K302" s="18" t="n">
        <v>0</v>
      </c>
      <c r="L302" s="28" t="n">
        <v>664.5</v>
      </c>
      <c r="M302" s="28" t="n">
        <v>0</v>
      </c>
      <c r="N302" s="28" t="n">
        <v>664.5</v>
      </c>
    </row>
    <row r="303" s="20" customFormat="true" ht="25.5" hidden="false" customHeight="false" outlineLevel="0" collapsed="false">
      <c r="A303" s="17" t="s">
        <v>330</v>
      </c>
      <c r="B303" s="17"/>
      <c r="C303" s="27" t="s">
        <v>330</v>
      </c>
      <c r="D303" s="14" t="s">
        <v>331</v>
      </c>
      <c r="E303" s="14" t="s">
        <v>16</v>
      </c>
      <c r="F303" s="14" t="n">
        <v>664.5</v>
      </c>
      <c r="G303" s="18" t="n">
        <v>664.5</v>
      </c>
      <c r="H303" s="18" t="n">
        <v>664.5</v>
      </c>
      <c r="I303" s="18" t="n">
        <v>664.5</v>
      </c>
      <c r="J303" s="18" t="n">
        <v>0</v>
      </c>
      <c r="K303" s="18" t="n">
        <v>0</v>
      </c>
      <c r="L303" s="28" t="n">
        <v>664.5</v>
      </c>
      <c r="M303" s="28" t="n">
        <v>0</v>
      </c>
      <c r="N303" s="28" t="n">
        <v>664.5</v>
      </c>
    </row>
    <row r="304" s="20" customFormat="true" ht="15" hidden="false" customHeight="false" outlineLevel="0" collapsed="false">
      <c r="A304" s="17" t="s">
        <v>332</v>
      </c>
      <c r="B304" s="17"/>
      <c r="C304" s="27" t="s">
        <v>332</v>
      </c>
      <c r="D304" s="14" t="s">
        <v>333</v>
      </c>
      <c r="E304" s="14" t="s">
        <v>16</v>
      </c>
      <c r="F304" s="14" t="n">
        <v>664.5</v>
      </c>
      <c r="G304" s="18" t="n">
        <v>664.5</v>
      </c>
      <c r="H304" s="18" t="n">
        <v>664.5</v>
      </c>
      <c r="I304" s="18" t="n">
        <v>664.5</v>
      </c>
      <c r="J304" s="18" t="n">
        <v>0</v>
      </c>
      <c r="K304" s="18" t="n">
        <v>0</v>
      </c>
      <c r="L304" s="28" t="n">
        <v>664.5</v>
      </c>
      <c r="M304" s="28" t="n">
        <v>0</v>
      </c>
      <c r="N304" s="28" t="n">
        <v>664.5</v>
      </c>
    </row>
    <row r="305" s="20" customFormat="true" ht="51" hidden="false" customHeight="false" outlineLevel="0" collapsed="false">
      <c r="A305" s="17" t="s">
        <v>332</v>
      </c>
      <c r="B305" s="17" t="s">
        <v>41</v>
      </c>
      <c r="C305" s="27" t="s">
        <v>41</v>
      </c>
      <c r="D305" s="14" t="s">
        <v>333</v>
      </c>
      <c r="E305" s="14" t="s">
        <v>42</v>
      </c>
      <c r="F305" s="14" t="n">
        <v>664.5</v>
      </c>
      <c r="G305" s="18" t="n">
        <v>664.5</v>
      </c>
      <c r="H305" s="18" t="n">
        <v>664.5</v>
      </c>
      <c r="I305" s="18" t="n">
        <v>664.5</v>
      </c>
      <c r="J305" s="18" t="n">
        <v>0</v>
      </c>
      <c r="K305" s="18" t="n">
        <v>0</v>
      </c>
      <c r="L305" s="28" t="n">
        <v>664.5</v>
      </c>
      <c r="M305" s="28" t="n">
        <v>0</v>
      </c>
      <c r="N305" s="28" t="n">
        <v>664.5</v>
      </c>
    </row>
    <row r="306" s="20" customFormat="true" ht="15" hidden="false" customHeight="false" outlineLevel="0" collapsed="false">
      <c r="A306" s="17" t="s">
        <v>81</v>
      </c>
      <c r="B306" s="17"/>
      <c r="C306" s="27" t="s">
        <v>81</v>
      </c>
      <c r="D306" s="14" t="s">
        <v>334</v>
      </c>
      <c r="E306" s="14" t="s">
        <v>16</v>
      </c>
      <c r="F306" s="14" t="n">
        <v>556</v>
      </c>
      <c r="G306" s="18" t="n">
        <v>556</v>
      </c>
      <c r="H306" s="18" t="n">
        <v>556</v>
      </c>
      <c r="I306" s="18" t="n">
        <v>556</v>
      </c>
      <c r="J306" s="18" t="n">
        <v>0</v>
      </c>
      <c r="K306" s="18" t="n">
        <v>0</v>
      </c>
      <c r="L306" s="28" t="n">
        <v>556</v>
      </c>
      <c r="M306" s="28" t="n">
        <v>0</v>
      </c>
      <c r="N306" s="28" t="n">
        <v>556</v>
      </c>
    </row>
    <row r="307" s="20" customFormat="true" ht="15" hidden="false" customHeight="false" outlineLevel="0" collapsed="false">
      <c r="A307" s="17" t="s">
        <v>335</v>
      </c>
      <c r="B307" s="17"/>
      <c r="C307" s="27" t="s">
        <v>335</v>
      </c>
      <c r="D307" s="14" t="s">
        <v>336</v>
      </c>
      <c r="E307" s="14" t="s">
        <v>16</v>
      </c>
      <c r="F307" s="14" t="n">
        <v>556</v>
      </c>
      <c r="G307" s="18" t="n">
        <v>556</v>
      </c>
      <c r="H307" s="18" t="n">
        <v>556</v>
      </c>
      <c r="I307" s="18" t="n">
        <v>556</v>
      </c>
      <c r="J307" s="18" t="n">
        <v>0</v>
      </c>
      <c r="K307" s="18" t="n">
        <v>0</v>
      </c>
      <c r="L307" s="28" t="n">
        <v>556</v>
      </c>
      <c r="M307" s="28" t="n">
        <v>0</v>
      </c>
      <c r="N307" s="28" t="n">
        <v>556</v>
      </c>
    </row>
    <row r="308" s="20" customFormat="true" ht="38.25" hidden="false" customHeight="false" outlineLevel="0" collapsed="false">
      <c r="A308" s="17" t="s">
        <v>89</v>
      </c>
      <c r="B308" s="17"/>
      <c r="C308" s="27" t="s">
        <v>89</v>
      </c>
      <c r="D308" s="14" t="s">
        <v>337</v>
      </c>
      <c r="E308" s="14" t="s">
        <v>16</v>
      </c>
      <c r="F308" s="14" t="n">
        <v>556</v>
      </c>
      <c r="G308" s="18" t="n">
        <v>556</v>
      </c>
      <c r="H308" s="18" t="n">
        <v>556</v>
      </c>
      <c r="I308" s="18" t="n">
        <v>556</v>
      </c>
      <c r="J308" s="18" t="n">
        <v>0</v>
      </c>
      <c r="K308" s="18" t="n">
        <v>0</v>
      </c>
      <c r="L308" s="28" t="n">
        <v>556</v>
      </c>
      <c r="M308" s="28" t="n">
        <v>0</v>
      </c>
      <c r="N308" s="28" t="n">
        <v>556</v>
      </c>
    </row>
    <row r="309" s="20" customFormat="true" ht="15" hidden="false" customHeight="false" outlineLevel="0" collapsed="false">
      <c r="A309" s="17" t="s">
        <v>338</v>
      </c>
      <c r="B309" s="17"/>
      <c r="C309" s="27" t="s">
        <v>338</v>
      </c>
      <c r="D309" s="14" t="s">
        <v>339</v>
      </c>
      <c r="E309" s="14" t="s">
        <v>16</v>
      </c>
      <c r="F309" s="14" t="n">
        <v>556</v>
      </c>
      <c r="G309" s="18" t="n">
        <v>556</v>
      </c>
      <c r="H309" s="18" t="n">
        <v>556</v>
      </c>
      <c r="I309" s="18" t="n">
        <v>556</v>
      </c>
      <c r="J309" s="18" t="n">
        <v>0</v>
      </c>
      <c r="K309" s="18" t="n">
        <v>0</v>
      </c>
      <c r="L309" s="28" t="n">
        <v>556</v>
      </c>
      <c r="M309" s="28" t="n">
        <v>0</v>
      </c>
      <c r="N309" s="28" t="n">
        <v>556</v>
      </c>
    </row>
    <row r="310" s="20" customFormat="true" ht="38.25" hidden="false" customHeight="false" outlineLevel="0" collapsed="false">
      <c r="A310" s="17" t="s">
        <v>340</v>
      </c>
      <c r="B310" s="17"/>
      <c r="C310" s="27" t="s">
        <v>340</v>
      </c>
      <c r="D310" s="14" t="s">
        <v>341</v>
      </c>
      <c r="E310" s="14" t="s">
        <v>16</v>
      </c>
      <c r="F310" s="14" t="n">
        <v>556</v>
      </c>
      <c r="G310" s="18" t="n">
        <v>556</v>
      </c>
      <c r="H310" s="18" t="n">
        <v>556</v>
      </c>
      <c r="I310" s="18" t="n">
        <v>556</v>
      </c>
      <c r="J310" s="18" t="n">
        <v>0</v>
      </c>
      <c r="K310" s="18" t="n">
        <v>0</v>
      </c>
      <c r="L310" s="28" t="n">
        <v>556</v>
      </c>
      <c r="M310" s="28" t="n">
        <v>0</v>
      </c>
      <c r="N310" s="28" t="n">
        <v>556</v>
      </c>
    </row>
    <row r="311" s="20" customFormat="true" ht="51" hidden="false" customHeight="false" outlineLevel="0" collapsed="false">
      <c r="A311" s="17" t="s">
        <v>340</v>
      </c>
      <c r="B311" s="17" t="s">
        <v>41</v>
      </c>
      <c r="C311" s="27" t="s">
        <v>41</v>
      </c>
      <c r="D311" s="14" t="s">
        <v>341</v>
      </c>
      <c r="E311" s="14" t="s">
        <v>42</v>
      </c>
      <c r="F311" s="14" t="n">
        <v>509.6</v>
      </c>
      <c r="G311" s="18" t="n">
        <v>509.6</v>
      </c>
      <c r="H311" s="18" t="n">
        <v>509.6</v>
      </c>
      <c r="I311" s="18" t="n">
        <v>509.6</v>
      </c>
      <c r="J311" s="18" t="n">
        <v>0</v>
      </c>
      <c r="K311" s="18" t="n">
        <v>0</v>
      </c>
      <c r="L311" s="28" t="n">
        <v>509.6</v>
      </c>
      <c r="M311" s="28" t="n">
        <v>0</v>
      </c>
      <c r="N311" s="28" t="n">
        <v>509.6</v>
      </c>
    </row>
    <row r="312" s="20" customFormat="true" ht="15" hidden="false" customHeight="false" outlineLevel="0" collapsed="false">
      <c r="A312" s="17" t="s">
        <v>340</v>
      </c>
      <c r="B312" s="17" t="s">
        <v>35</v>
      </c>
      <c r="C312" s="27" t="s">
        <v>35</v>
      </c>
      <c r="D312" s="14" t="s">
        <v>341</v>
      </c>
      <c r="E312" s="14" t="s">
        <v>36</v>
      </c>
      <c r="F312" s="14" t="n">
        <v>46.4</v>
      </c>
      <c r="G312" s="18" t="n">
        <v>46.4</v>
      </c>
      <c r="H312" s="18" t="n">
        <v>46.4</v>
      </c>
      <c r="I312" s="18" t="n">
        <v>46.4</v>
      </c>
      <c r="J312" s="18" t="n">
        <v>0</v>
      </c>
      <c r="K312" s="18" t="n">
        <v>0</v>
      </c>
      <c r="L312" s="28" t="n">
        <v>46.4</v>
      </c>
      <c r="M312" s="28" t="n">
        <v>0</v>
      </c>
      <c r="N312" s="28" t="n">
        <v>46.4</v>
      </c>
    </row>
    <row r="313" s="20" customFormat="true" ht="25.5" hidden="false" customHeight="false" outlineLevel="0" collapsed="false">
      <c r="A313" s="17" t="s">
        <v>134</v>
      </c>
      <c r="B313" s="17"/>
      <c r="C313" s="27" t="s">
        <v>134</v>
      </c>
      <c r="D313" s="14" t="s">
        <v>342</v>
      </c>
      <c r="E313" s="14" t="s">
        <v>16</v>
      </c>
      <c r="F313" s="14" t="n">
        <v>14040.1</v>
      </c>
      <c r="G313" s="18" t="n">
        <v>14040.1</v>
      </c>
      <c r="H313" s="18" t="n">
        <v>14040.1</v>
      </c>
      <c r="I313" s="18" t="n">
        <v>9416.2</v>
      </c>
      <c r="J313" s="18" t="n">
        <v>-4623.9</v>
      </c>
      <c r="K313" s="18" t="n">
        <v>0</v>
      </c>
      <c r="L313" s="28" t="n">
        <v>14040.1</v>
      </c>
      <c r="M313" s="28" t="n">
        <v>0</v>
      </c>
      <c r="N313" s="28" t="n">
        <v>14040.1</v>
      </c>
    </row>
    <row r="314" s="20" customFormat="true" ht="15" hidden="false" customHeight="false" outlineLevel="0" collapsed="false">
      <c r="A314" s="17" t="s">
        <v>343</v>
      </c>
      <c r="B314" s="17"/>
      <c r="C314" s="27" t="s">
        <v>343</v>
      </c>
      <c r="D314" s="14" t="s">
        <v>344</v>
      </c>
      <c r="E314" s="14" t="s">
        <v>16</v>
      </c>
      <c r="F314" s="14" t="n">
        <v>14040.1</v>
      </c>
      <c r="G314" s="18" t="n">
        <v>14040.1</v>
      </c>
      <c r="H314" s="18" t="n">
        <v>14040.1</v>
      </c>
      <c r="I314" s="18" t="n">
        <v>9416.2</v>
      </c>
      <c r="J314" s="18" t="n">
        <v>-4623.9</v>
      </c>
      <c r="K314" s="18" t="n">
        <v>0</v>
      </c>
      <c r="L314" s="28" t="n">
        <v>14040.1</v>
      </c>
      <c r="M314" s="28" t="n">
        <v>0</v>
      </c>
      <c r="N314" s="28" t="n">
        <v>14040.1</v>
      </c>
    </row>
    <row r="315" s="20" customFormat="true" ht="38.25" hidden="false" customHeight="false" outlineLevel="0" collapsed="false">
      <c r="A315" s="17" t="s">
        <v>89</v>
      </c>
      <c r="B315" s="17"/>
      <c r="C315" s="27" t="s">
        <v>89</v>
      </c>
      <c r="D315" s="14" t="s">
        <v>345</v>
      </c>
      <c r="E315" s="14" t="s">
        <v>16</v>
      </c>
      <c r="F315" s="14" t="n">
        <v>14040.1</v>
      </c>
      <c r="G315" s="18" t="n">
        <v>14040.1</v>
      </c>
      <c r="H315" s="18" t="n">
        <v>14040.1</v>
      </c>
      <c r="I315" s="18" t="n">
        <v>9416.2</v>
      </c>
      <c r="J315" s="18" t="n">
        <v>-4623.9</v>
      </c>
      <c r="K315" s="18" t="n">
        <v>0</v>
      </c>
      <c r="L315" s="28" t="n">
        <v>14040.1</v>
      </c>
      <c r="M315" s="28" t="n">
        <v>0</v>
      </c>
      <c r="N315" s="28" t="n">
        <v>14040.1</v>
      </c>
    </row>
    <row r="316" s="20" customFormat="true" ht="15" hidden="false" customHeight="false" outlineLevel="0" collapsed="false">
      <c r="A316" s="17" t="s">
        <v>338</v>
      </c>
      <c r="B316" s="17"/>
      <c r="C316" s="27" t="s">
        <v>338</v>
      </c>
      <c r="D316" s="14" t="s">
        <v>346</v>
      </c>
      <c r="E316" s="14" t="s">
        <v>16</v>
      </c>
      <c r="F316" s="14" t="n">
        <v>14040.1</v>
      </c>
      <c r="G316" s="18" t="n">
        <v>14040.1</v>
      </c>
      <c r="H316" s="18" t="n">
        <v>14040.1</v>
      </c>
      <c r="I316" s="18" t="n">
        <v>9416.2</v>
      </c>
      <c r="J316" s="18" t="n">
        <v>-4623.9</v>
      </c>
      <c r="K316" s="18" t="n">
        <v>0</v>
      </c>
      <c r="L316" s="28" t="n">
        <v>14040.1</v>
      </c>
      <c r="M316" s="28" t="n">
        <v>0</v>
      </c>
      <c r="N316" s="28" t="n">
        <v>14040.1</v>
      </c>
    </row>
    <row r="317" s="20" customFormat="true" ht="51" hidden="false" customHeight="false" outlineLevel="0" collapsed="false">
      <c r="A317" s="17" t="s">
        <v>347</v>
      </c>
      <c r="B317" s="17"/>
      <c r="C317" s="27" t="s">
        <v>347</v>
      </c>
      <c r="D317" s="14" t="s">
        <v>348</v>
      </c>
      <c r="E317" s="14" t="s">
        <v>16</v>
      </c>
      <c r="F317" s="14" t="n">
        <v>14040.1</v>
      </c>
      <c r="G317" s="18" t="n">
        <v>14040.1</v>
      </c>
      <c r="H317" s="18" t="n">
        <v>14040.1</v>
      </c>
      <c r="I317" s="18" t="n">
        <v>9416.2</v>
      </c>
      <c r="J317" s="18" t="n">
        <v>-4623.9</v>
      </c>
      <c r="K317" s="18" t="n">
        <v>0</v>
      </c>
      <c r="L317" s="28" t="n">
        <v>14040.1</v>
      </c>
      <c r="M317" s="28" t="n">
        <v>0</v>
      </c>
      <c r="N317" s="28" t="n">
        <v>14040.1</v>
      </c>
    </row>
    <row r="318" s="20" customFormat="true" ht="15" hidden="false" customHeight="false" outlineLevel="0" collapsed="false">
      <c r="A318" s="17" t="s">
        <v>347</v>
      </c>
      <c r="B318" s="17" t="s">
        <v>58</v>
      </c>
      <c r="C318" s="27" t="s">
        <v>58</v>
      </c>
      <c r="D318" s="14" t="s">
        <v>348</v>
      </c>
      <c r="E318" s="14" t="s">
        <v>59</v>
      </c>
      <c r="F318" s="14" t="n">
        <v>14040.1</v>
      </c>
      <c r="G318" s="18" t="n">
        <v>14040.1</v>
      </c>
      <c r="H318" s="18" t="n">
        <v>14040.1</v>
      </c>
      <c r="I318" s="18" t="n">
        <v>9416.2</v>
      </c>
      <c r="J318" s="18" t="n">
        <v>-4623.9</v>
      </c>
      <c r="K318" s="18" t="n">
        <v>0</v>
      </c>
      <c r="L318" s="28" t="n">
        <v>14040.1</v>
      </c>
      <c r="M318" s="28" t="n">
        <v>0</v>
      </c>
      <c r="N318" s="28" t="n">
        <v>14040.1</v>
      </c>
    </row>
    <row r="319" s="26" customFormat="true" ht="25.5" hidden="false" customHeight="false" outlineLevel="0" collapsed="false">
      <c r="A319" s="21" t="s">
        <v>349</v>
      </c>
      <c r="B319" s="21"/>
      <c r="C319" s="22" t="s">
        <v>349</v>
      </c>
      <c r="D319" s="23" t="s">
        <v>350</v>
      </c>
      <c r="E319" s="23" t="s">
        <v>16</v>
      </c>
      <c r="F319" s="23" t="n">
        <v>8136.9</v>
      </c>
      <c r="G319" s="24" t="n">
        <v>3766.5</v>
      </c>
      <c r="H319" s="24" t="n">
        <v>3942.4</v>
      </c>
      <c r="I319" s="24" t="n">
        <v>4257.4</v>
      </c>
      <c r="J319" s="24" t="n">
        <v>-3879.5</v>
      </c>
      <c r="K319" s="24" t="n">
        <v>0</v>
      </c>
      <c r="L319" s="25" t="n">
        <v>3766.5</v>
      </c>
      <c r="M319" s="25" t="n">
        <v>0</v>
      </c>
      <c r="N319" s="25" t="n">
        <v>3942.4</v>
      </c>
    </row>
    <row r="320" s="20" customFormat="true" ht="15" hidden="false" customHeight="false" outlineLevel="0" collapsed="false">
      <c r="A320" s="17" t="s">
        <v>322</v>
      </c>
      <c r="B320" s="17"/>
      <c r="C320" s="27" t="s">
        <v>322</v>
      </c>
      <c r="D320" s="14" t="s">
        <v>351</v>
      </c>
      <c r="E320" s="14" t="s">
        <v>16</v>
      </c>
      <c r="F320" s="14" t="n">
        <v>7254.1</v>
      </c>
      <c r="G320" s="18" t="n">
        <v>2807.5</v>
      </c>
      <c r="H320" s="18" t="n">
        <v>3006.2</v>
      </c>
      <c r="I320" s="18" t="n">
        <v>4110.2</v>
      </c>
      <c r="J320" s="18" t="n">
        <v>-3143.9</v>
      </c>
      <c r="K320" s="18" t="n">
        <v>959</v>
      </c>
      <c r="L320" s="28" t="n">
        <v>3766.5</v>
      </c>
      <c r="M320" s="28" t="n">
        <v>936.2</v>
      </c>
      <c r="N320" s="28" t="n">
        <v>3942.4</v>
      </c>
    </row>
    <row r="321" s="20" customFormat="true" ht="25.5" hidden="false" customHeight="false" outlineLevel="0" collapsed="false">
      <c r="A321" s="17" t="s">
        <v>330</v>
      </c>
      <c r="B321" s="17"/>
      <c r="C321" s="27" t="s">
        <v>330</v>
      </c>
      <c r="D321" s="14" t="s">
        <v>352</v>
      </c>
      <c r="E321" s="14" t="s">
        <v>16</v>
      </c>
      <c r="F321" s="14" t="n">
        <v>2135.2</v>
      </c>
      <c r="G321" s="18" t="n">
        <v>2059</v>
      </c>
      <c r="H321" s="18" t="n">
        <v>2081.8</v>
      </c>
      <c r="I321" s="18" t="n">
        <v>2870.8</v>
      </c>
      <c r="J321" s="18" t="n">
        <v>735.6</v>
      </c>
      <c r="K321" s="18" t="n">
        <v>959</v>
      </c>
      <c r="L321" s="28" t="n">
        <v>3018</v>
      </c>
      <c r="M321" s="28" t="n">
        <v>936.2</v>
      </c>
      <c r="N321" s="28" t="n">
        <v>3018</v>
      </c>
    </row>
    <row r="322" s="20" customFormat="true" ht="15" hidden="false" customHeight="false" outlineLevel="0" collapsed="false">
      <c r="A322" s="17" t="s">
        <v>332</v>
      </c>
      <c r="B322" s="17"/>
      <c r="C322" s="27" t="s">
        <v>332</v>
      </c>
      <c r="D322" s="14" t="s">
        <v>353</v>
      </c>
      <c r="E322" s="14" t="s">
        <v>16</v>
      </c>
      <c r="F322" s="14" t="n">
        <v>2126.3</v>
      </c>
      <c r="G322" s="18" t="n">
        <v>2049.3</v>
      </c>
      <c r="H322" s="18" t="n">
        <v>2072.3</v>
      </c>
      <c r="I322" s="18" t="n">
        <v>2870.8</v>
      </c>
      <c r="J322" s="18" t="n">
        <v>744.5</v>
      </c>
      <c r="K322" s="18" t="n">
        <v>968.7</v>
      </c>
      <c r="L322" s="28" t="n">
        <v>3018</v>
      </c>
      <c r="M322" s="28" t="n">
        <v>945.7</v>
      </c>
      <c r="N322" s="28" t="n">
        <v>3018</v>
      </c>
    </row>
    <row r="323" s="20" customFormat="true" ht="51" hidden="false" customHeight="false" outlineLevel="0" collapsed="false">
      <c r="A323" s="17" t="s">
        <v>332</v>
      </c>
      <c r="B323" s="17" t="s">
        <v>41</v>
      </c>
      <c r="C323" s="27" t="s">
        <v>41</v>
      </c>
      <c r="D323" s="14" t="s">
        <v>353</v>
      </c>
      <c r="E323" s="14" t="s">
        <v>42</v>
      </c>
      <c r="F323" s="14" t="n">
        <v>1928.4</v>
      </c>
      <c r="G323" s="18" t="n">
        <v>1851.4</v>
      </c>
      <c r="H323" s="18" t="n">
        <v>1874.4</v>
      </c>
      <c r="I323" s="18" t="n">
        <v>2672.9</v>
      </c>
      <c r="J323" s="18" t="n">
        <v>744.5</v>
      </c>
      <c r="K323" s="18" t="n">
        <v>968.7</v>
      </c>
      <c r="L323" s="28" t="n">
        <v>2820.1</v>
      </c>
      <c r="M323" s="28" t="n">
        <v>945.7</v>
      </c>
      <c r="N323" s="28" t="n">
        <v>2820.1</v>
      </c>
    </row>
    <row r="324" s="20" customFormat="true" ht="15" hidden="false" customHeight="false" outlineLevel="0" collapsed="false">
      <c r="A324" s="17" t="s">
        <v>332</v>
      </c>
      <c r="B324" s="17" t="s">
        <v>35</v>
      </c>
      <c r="C324" s="27" t="s">
        <v>35</v>
      </c>
      <c r="D324" s="14" t="s">
        <v>353</v>
      </c>
      <c r="E324" s="14" t="s">
        <v>36</v>
      </c>
      <c r="F324" s="14" t="n">
        <v>197.9</v>
      </c>
      <c r="G324" s="18" t="n">
        <v>197.9</v>
      </c>
      <c r="H324" s="18" t="n">
        <v>197.9</v>
      </c>
      <c r="I324" s="18" t="n">
        <v>197.9</v>
      </c>
      <c r="J324" s="18" t="n">
        <v>0</v>
      </c>
      <c r="K324" s="18" t="n">
        <v>0</v>
      </c>
      <c r="L324" s="28" t="n">
        <v>197.9</v>
      </c>
      <c r="M324" s="28" t="n">
        <v>0</v>
      </c>
      <c r="N324" s="28" t="n">
        <v>197.9</v>
      </c>
    </row>
    <row r="325" s="20" customFormat="true" ht="38.25" hidden="true" customHeight="false" outlineLevel="0" collapsed="false">
      <c r="A325" s="17" t="s">
        <v>354</v>
      </c>
      <c r="B325" s="17"/>
      <c r="C325" s="27" t="s">
        <v>354</v>
      </c>
      <c r="D325" s="14" t="s">
        <v>355</v>
      </c>
      <c r="E325" s="14" t="s">
        <v>16</v>
      </c>
      <c r="F325" s="14" t="n">
        <v>8.9</v>
      </c>
      <c r="G325" s="18" t="n">
        <v>9.7</v>
      </c>
      <c r="H325" s="18" t="n">
        <v>9.5</v>
      </c>
      <c r="I325" s="18" t="n">
        <v>0</v>
      </c>
      <c r="J325" s="18" t="n">
        <v>-8.9</v>
      </c>
      <c r="K325" s="18" t="n">
        <v>-9.7</v>
      </c>
      <c r="L325" s="28" t="n">
        <v>0</v>
      </c>
      <c r="M325" s="28" t="n">
        <v>-9.5</v>
      </c>
      <c r="N325" s="28" t="n">
        <v>0</v>
      </c>
    </row>
    <row r="326" s="20" customFormat="true" ht="51" hidden="true" customHeight="false" outlineLevel="0" collapsed="false">
      <c r="A326" s="17" t="s">
        <v>354</v>
      </c>
      <c r="B326" s="17" t="s">
        <v>41</v>
      </c>
      <c r="C326" s="27" t="s">
        <v>41</v>
      </c>
      <c r="D326" s="14" t="s">
        <v>355</v>
      </c>
      <c r="E326" s="14" t="s">
        <v>42</v>
      </c>
      <c r="F326" s="14" t="n">
        <v>8.9</v>
      </c>
      <c r="G326" s="18" t="n">
        <v>9.7</v>
      </c>
      <c r="H326" s="18" t="n">
        <v>9.5</v>
      </c>
      <c r="I326" s="18" t="n">
        <v>0</v>
      </c>
      <c r="J326" s="18" t="n">
        <v>-8.9</v>
      </c>
      <c r="K326" s="18" t="n">
        <v>-9.7</v>
      </c>
      <c r="L326" s="28" t="n">
        <v>0</v>
      </c>
      <c r="M326" s="28" t="n">
        <v>-9.5</v>
      </c>
      <c r="N326" s="28" t="n">
        <v>0</v>
      </c>
    </row>
    <row r="327" s="20" customFormat="true" ht="15" hidden="false" customHeight="false" outlineLevel="0" collapsed="false">
      <c r="A327" s="17" t="s">
        <v>21</v>
      </c>
      <c r="B327" s="17"/>
      <c r="C327" s="27" t="s">
        <v>21</v>
      </c>
      <c r="D327" s="14" t="s">
        <v>356</v>
      </c>
      <c r="E327" s="14" t="s">
        <v>16</v>
      </c>
      <c r="F327" s="14" t="n">
        <v>5118.9</v>
      </c>
      <c r="G327" s="18" t="n">
        <v>748.5</v>
      </c>
      <c r="H327" s="18" t="n">
        <v>924.4</v>
      </c>
      <c r="I327" s="18" t="n">
        <v>1239.4</v>
      </c>
      <c r="J327" s="18" t="n">
        <v>-3879.5</v>
      </c>
      <c r="K327" s="18" t="n">
        <v>0</v>
      </c>
      <c r="L327" s="28" t="n">
        <v>748.5</v>
      </c>
      <c r="M327" s="28" t="n">
        <v>0</v>
      </c>
      <c r="N327" s="28" t="n">
        <v>924.4</v>
      </c>
    </row>
    <row r="328" s="20" customFormat="true" ht="15" hidden="false" customHeight="false" outlineLevel="0" collapsed="false">
      <c r="A328" s="17" t="s">
        <v>357</v>
      </c>
      <c r="B328" s="17"/>
      <c r="C328" s="27" t="s">
        <v>357</v>
      </c>
      <c r="D328" s="14" t="s">
        <v>358</v>
      </c>
      <c r="E328" s="14" t="s">
        <v>16</v>
      </c>
      <c r="F328" s="14" t="n">
        <v>864.5</v>
      </c>
      <c r="G328" s="18" t="n">
        <v>748.5</v>
      </c>
      <c r="H328" s="18" t="n">
        <v>924.4</v>
      </c>
      <c r="I328" s="18" t="n">
        <v>1017</v>
      </c>
      <c r="J328" s="18" t="n">
        <v>152.5</v>
      </c>
      <c r="K328" s="18" t="n">
        <v>0</v>
      </c>
      <c r="L328" s="28" t="n">
        <v>748.5</v>
      </c>
      <c r="M328" s="28" t="n">
        <v>0</v>
      </c>
      <c r="N328" s="28" t="n">
        <v>924.4</v>
      </c>
    </row>
    <row r="329" s="20" customFormat="true" ht="15" hidden="false" customHeight="false" outlineLevel="0" collapsed="false">
      <c r="A329" s="17" t="s">
        <v>357</v>
      </c>
      <c r="B329" s="17" t="s">
        <v>35</v>
      </c>
      <c r="C329" s="27" t="s">
        <v>35</v>
      </c>
      <c r="D329" s="14" t="s">
        <v>358</v>
      </c>
      <c r="E329" s="14" t="s">
        <v>36</v>
      </c>
      <c r="F329" s="14" t="n">
        <v>864.5</v>
      </c>
      <c r="G329" s="18" t="n">
        <v>748.5</v>
      </c>
      <c r="H329" s="18" t="n">
        <v>924.4</v>
      </c>
      <c r="I329" s="18" t="n">
        <v>917</v>
      </c>
      <c r="J329" s="18" t="n">
        <v>52.5</v>
      </c>
      <c r="K329" s="18" t="n">
        <v>0</v>
      </c>
      <c r="L329" s="28" t="n">
        <v>748.5</v>
      </c>
      <c r="M329" s="28" t="n">
        <v>0</v>
      </c>
      <c r="N329" s="28" t="n">
        <v>924.4</v>
      </c>
    </row>
    <row r="330" s="20" customFormat="true" ht="15" hidden="true" customHeight="false" outlineLevel="0" collapsed="false">
      <c r="A330" s="17" t="s">
        <v>357</v>
      </c>
      <c r="B330" s="17" t="s">
        <v>58</v>
      </c>
      <c r="C330" s="27" t="s">
        <v>58</v>
      </c>
      <c r="D330" s="14" t="s">
        <v>358</v>
      </c>
      <c r="E330" s="14" t="s">
        <v>59</v>
      </c>
      <c r="F330" s="14" t="n">
        <v>0</v>
      </c>
      <c r="G330" s="18"/>
      <c r="H330" s="18"/>
      <c r="I330" s="18" t="n">
        <v>100</v>
      </c>
      <c r="J330" s="18" t="n">
        <v>100</v>
      </c>
      <c r="K330" s="18" t="n">
        <v>0</v>
      </c>
      <c r="L330" s="28" t="n">
        <v>0</v>
      </c>
      <c r="M330" s="28" t="n">
        <v>0</v>
      </c>
      <c r="N330" s="28" t="n">
        <v>0</v>
      </c>
    </row>
    <row r="331" s="20" customFormat="true" ht="15" hidden="true" customHeight="false" outlineLevel="0" collapsed="false">
      <c r="A331" s="17" t="s">
        <v>359</v>
      </c>
      <c r="B331" s="17"/>
      <c r="C331" s="27" t="s">
        <v>359</v>
      </c>
      <c r="D331" s="14" t="s">
        <v>360</v>
      </c>
      <c r="E331" s="14" t="s">
        <v>16</v>
      </c>
      <c r="F331" s="14" t="n">
        <v>50</v>
      </c>
      <c r="G331" s="18"/>
      <c r="H331" s="18"/>
      <c r="I331" s="18" t="n">
        <v>68</v>
      </c>
      <c r="J331" s="18" t="n">
        <v>18</v>
      </c>
      <c r="K331" s="18" t="n">
        <v>0</v>
      </c>
      <c r="L331" s="28" t="n">
        <v>0</v>
      </c>
      <c r="M331" s="28" t="n">
        <v>0</v>
      </c>
      <c r="N331" s="28" t="n">
        <v>0</v>
      </c>
    </row>
    <row r="332" s="20" customFormat="true" ht="15" hidden="true" customHeight="false" outlineLevel="0" collapsed="false">
      <c r="A332" s="17" t="s">
        <v>359</v>
      </c>
      <c r="B332" s="17" t="s">
        <v>35</v>
      </c>
      <c r="C332" s="27" t="s">
        <v>35</v>
      </c>
      <c r="D332" s="14" t="s">
        <v>360</v>
      </c>
      <c r="E332" s="14" t="s">
        <v>36</v>
      </c>
      <c r="F332" s="14" t="n">
        <v>50</v>
      </c>
      <c r="G332" s="18"/>
      <c r="H332" s="18"/>
      <c r="I332" s="18" t="n">
        <v>68</v>
      </c>
      <c r="J332" s="18" t="n">
        <v>18</v>
      </c>
      <c r="K332" s="18" t="n">
        <v>0</v>
      </c>
      <c r="L332" s="28" t="n">
        <v>0</v>
      </c>
      <c r="M332" s="28" t="n">
        <v>0</v>
      </c>
      <c r="N332" s="28" t="n">
        <v>0</v>
      </c>
    </row>
    <row r="333" s="20" customFormat="true" ht="25.5" hidden="true" customHeight="false" outlineLevel="0" collapsed="false">
      <c r="A333" s="17" t="s">
        <v>361</v>
      </c>
      <c r="B333" s="17"/>
      <c r="C333" s="27" t="s">
        <v>361</v>
      </c>
      <c r="D333" s="14" t="s">
        <v>362</v>
      </c>
      <c r="E333" s="14" t="s">
        <v>16</v>
      </c>
      <c r="F333" s="14" t="n">
        <v>4050</v>
      </c>
      <c r="G333" s="18"/>
      <c r="H333" s="18"/>
      <c r="I333" s="18" t="n">
        <v>0</v>
      </c>
      <c r="J333" s="18" t="n">
        <v>-4050</v>
      </c>
      <c r="K333" s="18" t="n">
        <v>0</v>
      </c>
      <c r="L333" s="28" t="n">
        <v>0</v>
      </c>
      <c r="M333" s="28" t="n">
        <v>0</v>
      </c>
      <c r="N333" s="28" t="n">
        <v>0</v>
      </c>
    </row>
    <row r="334" s="20" customFormat="true" ht="15" hidden="true" customHeight="false" outlineLevel="0" collapsed="false">
      <c r="A334" s="17" t="s">
        <v>361</v>
      </c>
      <c r="B334" s="17" t="s">
        <v>35</v>
      </c>
      <c r="C334" s="27" t="s">
        <v>35</v>
      </c>
      <c r="D334" s="14" t="s">
        <v>362</v>
      </c>
      <c r="E334" s="14" t="s">
        <v>36</v>
      </c>
      <c r="F334" s="14" t="n">
        <v>4050</v>
      </c>
      <c r="G334" s="18"/>
      <c r="H334" s="18"/>
      <c r="I334" s="18" t="n">
        <v>0</v>
      </c>
      <c r="J334" s="18" t="n">
        <v>-4050</v>
      </c>
      <c r="K334" s="18" t="n">
        <v>0</v>
      </c>
      <c r="L334" s="28" t="n">
        <v>0</v>
      </c>
      <c r="M334" s="28" t="n">
        <v>0</v>
      </c>
      <c r="N334" s="28" t="n">
        <v>0</v>
      </c>
    </row>
    <row r="335" s="20" customFormat="true" ht="25.5" hidden="true" customHeight="false" outlineLevel="0" collapsed="false">
      <c r="A335" s="17" t="s">
        <v>363</v>
      </c>
      <c r="B335" s="17"/>
      <c r="C335" s="27" t="s">
        <v>363</v>
      </c>
      <c r="D335" s="14" t="s">
        <v>364</v>
      </c>
      <c r="E335" s="14" t="s">
        <v>16</v>
      </c>
      <c r="F335" s="14" t="n">
        <v>154.4</v>
      </c>
      <c r="G335" s="18"/>
      <c r="H335" s="18"/>
      <c r="I335" s="18" t="n">
        <v>154.4</v>
      </c>
      <c r="J335" s="18" t="n">
        <v>0</v>
      </c>
      <c r="K335" s="18" t="n">
        <v>0</v>
      </c>
      <c r="L335" s="28" t="n">
        <v>0</v>
      </c>
      <c r="M335" s="28" t="n">
        <v>0</v>
      </c>
      <c r="N335" s="28" t="n">
        <v>0</v>
      </c>
    </row>
    <row r="336" s="20" customFormat="true" ht="15" hidden="true" customHeight="false" outlineLevel="0" collapsed="false">
      <c r="A336" s="17" t="s">
        <v>363</v>
      </c>
      <c r="B336" s="17" t="s">
        <v>35</v>
      </c>
      <c r="C336" s="27" t="s">
        <v>35</v>
      </c>
      <c r="D336" s="14" t="s">
        <v>364</v>
      </c>
      <c r="E336" s="14" t="s">
        <v>36</v>
      </c>
      <c r="F336" s="14" t="n">
        <v>154.4</v>
      </c>
      <c r="G336" s="18"/>
      <c r="H336" s="18"/>
      <c r="I336" s="18" t="n">
        <v>154.4</v>
      </c>
      <c r="J336" s="18" t="n">
        <v>0</v>
      </c>
      <c r="K336" s="18" t="n">
        <v>0</v>
      </c>
      <c r="L336" s="28" t="n">
        <v>0</v>
      </c>
      <c r="M336" s="28" t="n">
        <v>0</v>
      </c>
      <c r="N336" s="28" t="n">
        <v>0</v>
      </c>
    </row>
    <row r="337" s="20" customFormat="true" ht="15" hidden="true" customHeight="false" outlineLevel="0" collapsed="false">
      <c r="A337" s="17" t="s">
        <v>81</v>
      </c>
      <c r="B337" s="17"/>
      <c r="C337" s="27" t="s">
        <v>81</v>
      </c>
      <c r="D337" s="14" t="s">
        <v>365</v>
      </c>
      <c r="E337" s="14" t="s">
        <v>16</v>
      </c>
      <c r="F337" s="14" t="n">
        <v>882.8</v>
      </c>
      <c r="G337" s="18" t="n">
        <v>959</v>
      </c>
      <c r="H337" s="18" t="n">
        <v>936.2</v>
      </c>
      <c r="I337" s="18" t="n">
        <v>147.2</v>
      </c>
      <c r="J337" s="18" t="n">
        <v>-735.6</v>
      </c>
      <c r="K337" s="18" t="n">
        <v>-959</v>
      </c>
      <c r="L337" s="28" t="n">
        <v>0</v>
      </c>
      <c r="M337" s="28" t="n">
        <v>-936.2</v>
      </c>
      <c r="N337" s="28" t="n">
        <v>0</v>
      </c>
    </row>
    <row r="338" s="20" customFormat="true" ht="15" hidden="true" customHeight="false" outlineLevel="0" collapsed="false">
      <c r="A338" s="17" t="s">
        <v>123</v>
      </c>
      <c r="B338" s="17"/>
      <c r="C338" s="27" t="s">
        <v>123</v>
      </c>
      <c r="D338" s="14" t="s">
        <v>366</v>
      </c>
      <c r="E338" s="14" t="s">
        <v>16</v>
      </c>
      <c r="F338" s="14" t="n">
        <v>882.8</v>
      </c>
      <c r="G338" s="18" t="n">
        <v>959</v>
      </c>
      <c r="H338" s="18" t="n">
        <v>936.2</v>
      </c>
      <c r="I338" s="18" t="n">
        <v>147.2</v>
      </c>
      <c r="J338" s="18" t="n">
        <v>-735.6</v>
      </c>
      <c r="K338" s="18" t="n">
        <v>-959</v>
      </c>
      <c r="L338" s="28" t="n">
        <v>0</v>
      </c>
      <c r="M338" s="28" t="n">
        <v>-936.2</v>
      </c>
      <c r="N338" s="28" t="n">
        <v>0</v>
      </c>
    </row>
    <row r="339" s="20" customFormat="true" ht="25.5" hidden="true" customHeight="false" outlineLevel="0" collapsed="false">
      <c r="A339" s="17" t="s">
        <v>330</v>
      </c>
      <c r="B339" s="17"/>
      <c r="C339" s="27" t="s">
        <v>330</v>
      </c>
      <c r="D339" s="14" t="s">
        <v>367</v>
      </c>
      <c r="E339" s="14" t="s">
        <v>16</v>
      </c>
      <c r="F339" s="14" t="n">
        <v>882.8</v>
      </c>
      <c r="G339" s="18" t="n">
        <v>959</v>
      </c>
      <c r="H339" s="18" t="n">
        <v>936.2</v>
      </c>
      <c r="I339" s="18" t="n">
        <v>147.2</v>
      </c>
      <c r="J339" s="18" t="n">
        <v>-735.6</v>
      </c>
      <c r="K339" s="18" t="n">
        <v>-959</v>
      </c>
      <c r="L339" s="28" t="n">
        <v>0</v>
      </c>
      <c r="M339" s="28" t="n">
        <v>-936.2</v>
      </c>
      <c r="N339" s="28" t="n">
        <v>0</v>
      </c>
    </row>
    <row r="340" s="20" customFormat="true" ht="38.25" hidden="true" customHeight="false" outlineLevel="0" collapsed="false">
      <c r="A340" s="17" t="s">
        <v>368</v>
      </c>
      <c r="B340" s="17"/>
      <c r="C340" s="27" t="s">
        <v>368</v>
      </c>
      <c r="D340" s="14" t="s">
        <v>369</v>
      </c>
      <c r="E340" s="14" t="s">
        <v>16</v>
      </c>
      <c r="F340" s="14" t="n">
        <v>882.8</v>
      </c>
      <c r="G340" s="18" t="n">
        <v>959</v>
      </c>
      <c r="H340" s="18" t="n">
        <v>936.2</v>
      </c>
      <c r="I340" s="18" t="n">
        <v>147.2</v>
      </c>
      <c r="J340" s="18" t="n">
        <v>-735.6</v>
      </c>
      <c r="K340" s="18" t="n">
        <v>-959</v>
      </c>
      <c r="L340" s="28" t="n">
        <v>0</v>
      </c>
      <c r="M340" s="28" t="n">
        <v>-936.2</v>
      </c>
      <c r="N340" s="28" t="n">
        <v>0</v>
      </c>
    </row>
    <row r="341" s="20" customFormat="true" ht="51" hidden="true" customHeight="false" outlineLevel="0" collapsed="false">
      <c r="A341" s="17" t="s">
        <v>368</v>
      </c>
      <c r="B341" s="17" t="s">
        <v>41</v>
      </c>
      <c r="C341" s="27" t="s">
        <v>41</v>
      </c>
      <c r="D341" s="14" t="s">
        <v>369</v>
      </c>
      <c r="E341" s="14" t="s">
        <v>42</v>
      </c>
      <c r="F341" s="14" t="n">
        <v>882.8</v>
      </c>
      <c r="G341" s="18" t="n">
        <v>959</v>
      </c>
      <c r="H341" s="18" t="n">
        <v>936.2</v>
      </c>
      <c r="I341" s="18" t="n">
        <v>147.2</v>
      </c>
      <c r="J341" s="18" t="n">
        <v>-735.6</v>
      </c>
      <c r="K341" s="18" t="n">
        <v>-959</v>
      </c>
      <c r="L341" s="28" t="n">
        <v>0</v>
      </c>
      <c r="M341" s="28" t="n">
        <v>-936.2</v>
      </c>
      <c r="N341" s="28" t="n">
        <v>0</v>
      </c>
    </row>
    <row r="342" s="20" customFormat="true" ht="15" hidden="false" customHeight="false" outlineLevel="0" collapsed="false">
      <c r="A342" s="17" t="s">
        <v>370</v>
      </c>
      <c r="B342" s="17"/>
      <c r="C342" s="27" t="s">
        <v>370</v>
      </c>
      <c r="D342" s="14" t="s">
        <v>371</v>
      </c>
      <c r="E342" s="14" t="s">
        <v>16</v>
      </c>
      <c r="F342" s="14" t="n">
        <v>4305.5</v>
      </c>
      <c r="G342" s="18" t="n">
        <v>3655.8</v>
      </c>
      <c r="H342" s="18" t="n">
        <v>3672.5</v>
      </c>
      <c r="I342" s="18" t="n">
        <v>4611</v>
      </c>
      <c r="J342" s="18" t="n">
        <v>305.5</v>
      </c>
      <c r="K342" s="18" t="n">
        <v>305.5</v>
      </c>
      <c r="L342" s="28" t="n">
        <v>3961.3</v>
      </c>
      <c r="M342" s="28" t="n">
        <v>305.5</v>
      </c>
      <c r="N342" s="28" t="n">
        <v>3978</v>
      </c>
    </row>
    <row r="343" s="20" customFormat="true" ht="15" hidden="false" customHeight="false" outlineLevel="0" collapsed="false">
      <c r="A343" s="17" t="s">
        <v>322</v>
      </c>
      <c r="B343" s="17"/>
      <c r="C343" s="27" t="s">
        <v>322</v>
      </c>
      <c r="D343" s="14" t="s">
        <v>372</v>
      </c>
      <c r="E343" s="14" t="s">
        <v>16</v>
      </c>
      <c r="F343" s="14" t="n">
        <v>2980.6</v>
      </c>
      <c r="G343" s="18" t="n">
        <v>2237.7</v>
      </c>
      <c r="H343" s="18" t="n">
        <v>2281.8</v>
      </c>
      <c r="I343" s="18" t="n">
        <v>4154</v>
      </c>
      <c r="J343" s="18" t="n">
        <v>1173.4</v>
      </c>
      <c r="K343" s="18" t="n">
        <v>1476.4</v>
      </c>
      <c r="L343" s="28" t="n">
        <v>3714.1</v>
      </c>
      <c r="M343" s="28" t="n">
        <v>1448.7</v>
      </c>
      <c r="N343" s="28" t="n">
        <v>3730.5</v>
      </c>
    </row>
    <row r="344" s="20" customFormat="true" ht="25.5" hidden="false" customHeight="false" outlineLevel="0" collapsed="false">
      <c r="A344" s="17" t="s">
        <v>54</v>
      </c>
      <c r="B344" s="17"/>
      <c r="C344" s="27" t="s">
        <v>54</v>
      </c>
      <c r="D344" s="14" t="s">
        <v>373</v>
      </c>
      <c r="E344" s="14" t="s">
        <v>16</v>
      </c>
      <c r="F344" s="14" t="n">
        <v>2980.6</v>
      </c>
      <c r="G344" s="18" t="n">
        <v>2237.7</v>
      </c>
      <c r="H344" s="18" t="n">
        <v>2281.8</v>
      </c>
      <c r="I344" s="18" t="n">
        <v>4154</v>
      </c>
      <c r="J344" s="18" t="n">
        <v>1173.4</v>
      </c>
      <c r="K344" s="18" t="n">
        <v>1476.4</v>
      </c>
      <c r="L344" s="28" t="n">
        <v>3714.1</v>
      </c>
      <c r="M344" s="28" t="n">
        <v>1448.7</v>
      </c>
      <c r="N344" s="28" t="n">
        <v>3730.5</v>
      </c>
    </row>
    <row r="345" s="20" customFormat="true" ht="25.5" hidden="false" customHeight="false" outlineLevel="0" collapsed="false">
      <c r="A345" s="17" t="s">
        <v>374</v>
      </c>
      <c r="B345" s="17"/>
      <c r="C345" s="27" t="s">
        <v>374</v>
      </c>
      <c r="D345" s="14" t="s">
        <v>375</v>
      </c>
      <c r="E345" s="14" t="s">
        <v>16</v>
      </c>
      <c r="F345" s="14" t="n">
        <v>2980.6</v>
      </c>
      <c r="G345" s="18" t="n">
        <v>2237.7</v>
      </c>
      <c r="H345" s="18" t="n">
        <v>2281.8</v>
      </c>
      <c r="I345" s="18" t="n">
        <v>4154</v>
      </c>
      <c r="J345" s="18" t="n">
        <v>1173.4</v>
      </c>
      <c r="K345" s="18" t="n">
        <v>1476.4</v>
      </c>
      <c r="L345" s="28" t="n">
        <v>3714.1</v>
      </c>
      <c r="M345" s="28" t="n">
        <v>1448.7</v>
      </c>
      <c r="N345" s="28" t="n">
        <v>3730.5</v>
      </c>
    </row>
    <row r="346" s="20" customFormat="true" ht="25.5" hidden="false" customHeight="false" outlineLevel="0" collapsed="false">
      <c r="A346" s="17" t="s">
        <v>374</v>
      </c>
      <c r="B346" s="17" t="s">
        <v>66</v>
      </c>
      <c r="C346" s="27" t="s">
        <v>66</v>
      </c>
      <c r="D346" s="14" t="s">
        <v>375</v>
      </c>
      <c r="E346" s="14" t="s">
        <v>67</v>
      </c>
      <c r="F346" s="14" t="n">
        <v>2980.6</v>
      </c>
      <c r="G346" s="18" t="n">
        <v>2237.7</v>
      </c>
      <c r="H346" s="18" t="n">
        <v>2281.8</v>
      </c>
      <c r="I346" s="18" t="n">
        <v>4154</v>
      </c>
      <c r="J346" s="18" t="n">
        <v>1173.4</v>
      </c>
      <c r="K346" s="18" t="n">
        <v>1476.4</v>
      </c>
      <c r="L346" s="28" t="n">
        <v>3714.1</v>
      </c>
      <c r="M346" s="28" t="n">
        <v>1448.7</v>
      </c>
      <c r="N346" s="28" t="n">
        <v>3730.5</v>
      </c>
    </row>
    <row r="347" s="20" customFormat="true" ht="15" hidden="false" customHeight="false" outlineLevel="0" collapsed="false">
      <c r="A347" s="17" t="s">
        <v>81</v>
      </c>
      <c r="B347" s="17"/>
      <c r="C347" s="27" t="s">
        <v>81</v>
      </c>
      <c r="D347" s="14" t="s">
        <v>376</v>
      </c>
      <c r="E347" s="14" t="s">
        <v>16</v>
      </c>
      <c r="F347" s="14" t="n">
        <v>1324.9</v>
      </c>
      <c r="G347" s="18" t="n">
        <v>1418.1</v>
      </c>
      <c r="H347" s="18" t="n">
        <v>1390.7</v>
      </c>
      <c r="I347" s="18" t="n">
        <v>457</v>
      </c>
      <c r="J347" s="18" t="n">
        <v>-867.9</v>
      </c>
      <c r="K347" s="18" t="n">
        <v>-1170.9</v>
      </c>
      <c r="L347" s="28" t="n">
        <v>247.2</v>
      </c>
      <c r="M347" s="28" t="n">
        <v>-1143.2</v>
      </c>
      <c r="N347" s="28" t="n">
        <v>247.5</v>
      </c>
    </row>
    <row r="348" s="20" customFormat="true" ht="15" hidden="false" customHeight="false" outlineLevel="0" collapsed="false">
      <c r="A348" s="17" t="s">
        <v>180</v>
      </c>
      <c r="B348" s="17"/>
      <c r="C348" s="27" t="s">
        <v>180</v>
      </c>
      <c r="D348" s="14" t="s">
        <v>377</v>
      </c>
      <c r="E348" s="14" t="s">
        <v>16</v>
      </c>
      <c r="F348" s="14" t="n">
        <v>247</v>
      </c>
      <c r="G348" s="18" t="n">
        <v>247.2</v>
      </c>
      <c r="H348" s="18" t="n">
        <v>247.5</v>
      </c>
      <c r="I348" s="18" t="n">
        <v>247</v>
      </c>
      <c r="J348" s="18" t="n">
        <v>0</v>
      </c>
      <c r="K348" s="18" t="n">
        <v>0</v>
      </c>
      <c r="L348" s="28" t="n">
        <v>247.2</v>
      </c>
      <c r="M348" s="28" t="n">
        <v>0</v>
      </c>
      <c r="N348" s="28" t="n">
        <v>247.5</v>
      </c>
    </row>
    <row r="349" s="20" customFormat="true" ht="38.25" hidden="false" customHeight="false" outlineLevel="0" collapsed="false">
      <c r="A349" s="17" t="s">
        <v>378</v>
      </c>
      <c r="B349" s="17"/>
      <c r="C349" s="27" t="s">
        <v>378</v>
      </c>
      <c r="D349" s="14" t="s">
        <v>379</v>
      </c>
      <c r="E349" s="14" t="s">
        <v>16</v>
      </c>
      <c r="F349" s="14" t="n">
        <v>247</v>
      </c>
      <c r="G349" s="18" t="n">
        <v>247.2</v>
      </c>
      <c r="H349" s="18" t="n">
        <v>247.5</v>
      </c>
      <c r="I349" s="18" t="n">
        <v>247</v>
      </c>
      <c r="J349" s="18" t="n">
        <v>0</v>
      </c>
      <c r="K349" s="18" t="n">
        <v>0</v>
      </c>
      <c r="L349" s="28" t="n">
        <v>247.2</v>
      </c>
      <c r="M349" s="28" t="n">
        <v>0</v>
      </c>
      <c r="N349" s="28" t="n">
        <v>247.5</v>
      </c>
    </row>
    <row r="350" s="20" customFormat="true" ht="15" hidden="false" customHeight="false" outlineLevel="0" collapsed="false">
      <c r="A350" s="17" t="s">
        <v>380</v>
      </c>
      <c r="B350" s="17"/>
      <c r="C350" s="27" t="s">
        <v>380</v>
      </c>
      <c r="D350" s="14" t="s">
        <v>381</v>
      </c>
      <c r="E350" s="14" t="s">
        <v>16</v>
      </c>
      <c r="F350" s="14" t="n">
        <v>247</v>
      </c>
      <c r="G350" s="18" t="n">
        <v>247.2</v>
      </c>
      <c r="H350" s="18" t="n">
        <v>247.5</v>
      </c>
      <c r="I350" s="18" t="n">
        <v>247</v>
      </c>
      <c r="J350" s="18" t="n">
        <v>0</v>
      </c>
      <c r="K350" s="18" t="n">
        <v>0</v>
      </c>
      <c r="L350" s="28" t="n">
        <v>247.2</v>
      </c>
      <c r="M350" s="28" t="n">
        <v>0</v>
      </c>
      <c r="N350" s="28" t="n">
        <v>247.5</v>
      </c>
    </row>
    <row r="351" s="20" customFormat="true" ht="25.5" hidden="false" customHeight="false" outlineLevel="0" collapsed="false">
      <c r="A351" s="17" t="s">
        <v>380</v>
      </c>
      <c r="B351" s="17" t="s">
        <v>66</v>
      </c>
      <c r="C351" s="27" t="s">
        <v>66</v>
      </c>
      <c r="D351" s="14" t="s">
        <v>381</v>
      </c>
      <c r="E351" s="14" t="s">
        <v>67</v>
      </c>
      <c r="F351" s="14" t="n">
        <v>247</v>
      </c>
      <c r="G351" s="18" t="n">
        <v>247.2</v>
      </c>
      <c r="H351" s="18" t="n">
        <v>247.5</v>
      </c>
      <c r="I351" s="18" t="n">
        <v>247</v>
      </c>
      <c r="J351" s="18" t="n">
        <v>0</v>
      </c>
      <c r="K351" s="18" t="n">
        <v>0</v>
      </c>
      <c r="L351" s="28" t="n">
        <v>247.2</v>
      </c>
      <c r="M351" s="28" t="n">
        <v>0</v>
      </c>
      <c r="N351" s="28" t="n">
        <v>247.5</v>
      </c>
    </row>
    <row r="352" s="20" customFormat="true" ht="15" hidden="true" customHeight="false" outlineLevel="0" collapsed="false">
      <c r="A352" s="17" t="s">
        <v>123</v>
      </c>
      <c r="B352" s="17"/>
      <c r="C352" s="27" t="s">
        <v>123</v>
      </c>
      <c r="D352" s="14" t="s">
        <v>382</v>
      </c>
      <c r="E352" s="14" t="s">
        <v>16</v>
      </c>
      <c r="F352" s="14" t="n">
        <v>1077.9</v>
      </c>
      <c r="G352" s="18" t="n">
        <v>1170.9</v>
      </c>
      <c r="H352" s="18" t="n">
        <v>1143.2</v>
      </c>
      <c r="I352" s="18" t="n">
        <v>210</v>
      </c>
      <c r="J352" s="18" t="n">
        <v>-867.9</v>
      </c>
      <c r="K352" s="18" t="n">
        <v>-1170.9</v>
      </c>
      <c r="L352" s="28" t="n">
        <v>0</v>
      </c>
      <c r="M352" s="28" t="n">
        <v>-1143.2</v>
      </c>
      <c r="N352" s="28" t="n">
        <v>0</v>
      </c>
    </row>
    <row r="353" s="20" customFormat="true" ht="25.5" hidden="true" customHeight="false" outlineLevel="0" collapsed="false">
      <c r="A353" s="17" t="s">
        <v>54</v>
      </c>
      <c r="B353" s="17"/>
      <c r="C353" s="27" t="s">
        <v>54</v>
      </c>
      <c r="D353" s="14" t="s">
        <v>383</v>
      </c>
      <c r="E353" s="14" t="s">
        <v>16</v>
      </c>
      <c r="F353" s="14" t="n">
        <v>1077.9</v>
      </c>
      <c r="G353" s="18" t="n">
        <v>1170.9</v>
      </c>
      <c r="H353" s="18" t="n">
        <v>1143.2</v>
      </c>
      <c r="I353" s="18" t="n">
        <v>210</v>
      </c>
      <c r="J353" s="18" t="n">
        <v>-867.9</v>
      </c>
      <c r="K353" s="18" t="n">
        <v>-1170.9</v>
      </c>
      <c r="L353" s="28" t="n">
        <v>0</v>
      </c>
      <c r="M353" s="28" t="n">
        <v>-1143.2</v>
      </c>
      <c r="N353" s="28" t="n">
        <v>0</v>
      </c>
    </row>
    <row r="354" s="20" customFormat="true" ht="38.25" hidden="true" customHeight="false" outlineLevel="0" collapsed="false">
      <c r="A354" s="17" t="s">
        <v>384</v>
      </c>
      <c r="B354" s="17"/>
      <c r="C354" s="27" t="s">
        <v>384</v>
      </c>
      <c r="D354" s="14" t="s">
        <v>385</v>
      </c>
      <c r="E354" s="14" t="s">
        <v>16</v>
      </c>
      <c r="F354" s="14" t="n">
        <v>1077.9</v>
      </c>
      <c r="G354" s="18" t="n">
        <v>1170.9</v>
      </c>
      <c r="H354" s="18" t="n">
        <v>1143.2</v>
      </c>
      <c r="I354" s="18" t="n">
        <v>210</v>
      </c>
      <c r="J354" s="18" t="n">
        <v>-867.9</v>
      </c>
      <c r="K354" s="18" t="n">
        <v>-1170.9</v>
      </c>
      <c r="L354" s="28" t="n">
        <v>0</v>
      </c>
      <c r="M354" s="28" t="n">
        <v>-1143.2</v>
      </c>
      <c r="N354" s="28" t="n">
        <v>0</v>
      </c>
    </row>
    <row r="355" s="20" customFormat="true" ht="25.5" hidden="true" customHeight="false" outlineLevel="0" collapsed="false">
      <c r="A355" s="17" t="s">
        <v>384</v>
      </c>
      <c r="B355" s="17" t="s">
        <v>66</v>
      </c>
      <c r="C355" s="27" t="s">
        <v>66</v>
      </c>
      <c r="D355" s="14" t="s">
        <v>385</v>
      </c>
      <c r="E355" s="14" t="s">
        <v>67</v>
      </c>
      <c r="F355" s="14" t="n">
        <v>1077.9</v>
      </c>
      <c r="G355" s="18" t="n">
        <v>1170.9</v>
      </c>
      <c r="H355" s="18" t="n">
        <v>1143.2</v>
      </c>
      <c r="I355" s="18" t="n">
        <v>210</v>
      </c>
      <c r="J355" s="18" t="n">
        <v>-867.9</v>
      </c>
      <c r="K355" s="18" t="n">
        <v>-1170.9</v>
      </c>
      <c r="L355" s="28" t="n">
        <v>0</v>
      </c>
      <c r="M355" s="28" t="n">
        <v>-1143.2</v>
      </c>
      <c r="N355" s="28" t="n">
        <v>0</v>
      </c>
    </row>
    <row r="356" s="26" customFormat="true" ht="15" hidden="false" customHeight="false" outlineLevel="0" collapsed="false">
      <c r="A356" s="21" t="s">
        <v>386</v>
      </c>
      <c r="B356" s="21"/>
      <c r="C356" s="22" t="s">
        <v>386</v>
      </c>
      <c r="D356" s="23" t="s">
        <v>387</v>
      </c>
      <c r="E356" s="23" t="s">
        <v>16</v>
      </c>
      <c r="F356" s="23" t="n">
        <v>73656.37</v>
      </c>
      <c r="G356" s="24" t="n">
        <v>71057.66</v>
      </c>
      <c r="H356" s="24" t="n">
        <v>62284.72</v>
      </c>
      <c r="I356" s="24" t="n">
        <v>73825.47</v>
      </c>
      <c r="J356" s="24" t="n">
        <v>169.1</v>
      </c>
      <c r="K356" s="24" t="n">
        <v>0</v>
      </c>
      <c r="L356" s="25" t="n">
        <v>71057.66</v>
      </c>
      <c r="M356" s="25" t="n">
        <v>0</v>
      </c>
      <c r="N356" s="25" t="n">
        <v>62284.72</v>
      </c>
    </row>
    <row r="357" s="20" customFormat="true" ht="38.25" hidden="false" customHeight="false" outlineLevel="0" collapsed="false">
      <c r="A357" s="17" t="s">
        <v>388</v>
      </c>
      <c r="B357" s="17"/>
      <c r="C357" s="27" t="s">
        <v>388</v>
      </c>
      <c r="D357" s="14" t="s">
        <v>389</v>
      </c>
      <c r="E357" s="14" t="s">
        <v>16</v>
      </c>
      <c r="F357" s="14" t="n">
        <v>30</v>
      </c>
      <c r="G357" s="18" t="n">
        <v>30</v>
      </c>
      <c r="H357" s="18" t="n">
        <v>30</v>
      </c>
      <c r="I357" s="18" t="n">
        <v>30</v>
      </c>
      <c r="J357" s="18" t="n">
        <v>0</v>
      </c>
      <c r="K357" s="18" t="n">
        <v>0</v>
      </c>
      <c r="L357" s="28" t="n">
        <v>30</v>
      </c>
      <c r="M357" s="28" t="n">
        <v>0</v>
      </c>
      <c r="N357" s="28" t="n">
        <v>30</v>
      </c>
    </row>
    <row r="358" s="20" customFormat="true" ht="15" hidden="false" customHeight="false" outlineLevel="0" collapsed="false">
      <c r="A358" s="17" t="s">
        <v>21</v>
      </c>
      <c r="B358" s="17"/>
      <c r="C358" s="27" t="s">
        <v>21</v>
      </c>
      <c r="D358" s="14" t="s">
        <v>390</v>
      </c>
      <c r="E358" s="14" t="s">
        <v>16</v>
      </c>
      <c r="F358" s="14" t="n">
        <v>30</v>
      </c>
      <c r="G358" s="18" t="n">
        <v>30</v>
      </c>
      <c r="H358" s="18" t="n">
        <v>30</v>
      </c>
      <c r="I358" s="18" t="n">
        <v>30</v>
      </c>
      <c r="J358" s="18" t="n">
        <v>0</v>
      </c>
      <c r="K358" s="18" t="n">
        <v>0</v>
      </c>
      <c r="L358" s="28" t="n">
        <v>30</v>
      </c>
      <c r="M358" s="28" t="n">
        <v>0</v>
      </c>
      <c r="N358" s="28" t="n">
        <v>30</v>
      </c>
    </row>
    <row r="359" s="20" customFormat="true" ht="38.25" hidden="false" customHeight="false" outlineLevel="0" collapsed="false">
      <c r="A359" s="17" t="s">
        <v>391</v>
      </c>
      <c r="B359" s="17"/>
      <c r="C359" s="27" t="s">
        <v>391</v>
      </c>
      <c r="D359" s="14" t="s">
        <v>392</v>
      </c>
      <c r="E359" s="14" t="s">
        <v>16</v>
      </c>
      <c r="F359" s="14" t="n">
        <v>30</v>
      </c>
      <c r="G359" s="18" t="n">
        <v>30</v>
      </c>
      <c r="H359" s="18" t="n">
        <v>30</v>
      </c>
      <c r="I359" s="18" t="n">
        <v>30</v>
      </c>
      <c r="J359" s="18" t="n">
        <v>0</v>
      </c>
      <c r="K359" s="18" t="n">
        <v>0</v>
      </c>
      <c r="L359" s="28" t="n">
        <v>30</v>
      </c>
      <c r="M359" s="28" t="n">
        <v>0</v>
      </c>
      <c r="N359" s="28" t="n">
        <v>30</v>
      </c>
    </row>
    <row r="360" s="20" customFormat="true" ht="15" hidden="false" customHeight="false" outlineLevel="0" collapsed="false">
      <c r="A360" s="17" t="s">
        <v>391</v>
      </c>
      <c r="B360" s="17" t="s">
        <v>35</v>
      </c>
      <c r="C360" s="27" t="s">
        <v>35</v>
      </c>
      <c r="D360" s="14" t="s">
        <v>392</v>
      </c>
      <c r="E360" s="14" t="s">
        <v>36</v>
      </c>
      <c r="F360" s="14" t="n">
        <v>30</v>
      </c>
      <c r="G360" s="18" t="n">
        <v>30</v>
      </c>
      <c r="H360" s="18" t="n">
        <v>30</v>
      </c>
      <c r="I360" s="18" t="n">
        <v>30</v>
      </c>
      <c r="J360" s="18" t="n">
        <v>0</v>
      </c>
      <c r="K360" s="18" t="n">
        <v>0</v>
      </c>
      <c r="L360" s="28" t="n">
        <v>30</v>
      </c>
      <c r="M360" s="28" t="n">
        <v>0</v>
      </c>
      <c r="N360" s="28" t="n">
        <v>30</v>
      </c>
    </row>
    <row r="361" s="20" customFormat="true" ht="25.5" hidden="false" customHeight="false" outlineLevel="0" collapsed="false">
      <c r="A361" s="17" t="s">
        <v>393</v>
      </c>
      <c r="B361" s="17"/>
      <c r="C361" s="27" t="s">
        <v>393</v>
      </c>
      <c r="D361" s="14" t="s">
        <v>394</v>
      </c>
      <c r="E361" s="14" t="s">
        <v>16</v>
      </c>
      <c r="F361" s="14" t="n">
        <v>60</v>
      </c>
      <c r="G361" s="18" t="n">
        <v>60</v>
      </c>
      <c r="H361" s="18" t="n">
        <v>60</v>
      </c>
      <c r="I361" s="18" t="n">
        <v>60</v>
      </c>
      <c r="J361" s="18" t="n">
        <v>0</v>
      </c>
      <c r="K361" s="18" t="n">
        <v>0</v>
      </c>
      <c r="L361" s="28" t="n">
        <v>60</v>
      </c>
      <c r="M361" s="28" t="n">
        <v>0</v>
      </c>
      <c r="N361" s="28" t="n">
        <v>60</v>
      </c>
    </row>
    <row r="362" s="20" customFormat="true" ht="15" hidden="false" customHeight="false" outlineLevel="0" collapsed="false">
      <c r="A362" s="17" t="s">
        <v>21</v>
      </c>
      <c r="B362" s="17"/>
      <c r="C362" s="27" t="s">
        <v>21</v>
      </c>
      <c r="D362" s="14" t="s">
        <v>395</v>
      </c>
      <c r="E362" s="14" t="s">
        <v>16</v>
      </c>
      <c r="F362" s="14" t="n">
        <v>60</v>
      </c>
      <c r="G362" s="18" t="n">
        <v>60</v>
      </c>
      <c r="H362" s="18" t="n">
        <v>60</v>
      </c>
      <c r="I362" s="18" t="n">
        <v>60</v>
      </c>
      <c r="J362" s="18" t="n">
        <v>0</v>
      </c>
      <c r="K362" s="18" t="n">
        <v>0</v>
      </c>
      <c r="L362" s="28" t="n">
        <v>60</v>
      </c>
      <c r="M362" s="28" t="n">
        <v>0</v>
      </c>
      <c r="N362" s="28" t="n">
        <v>60</v>
      </c>
    </row>
    <row r="363" s="20" customFormat="true" ht="25.5" hidden="false" customHeight="false" outlineLevel="0" collapsed="false">
      <c r="A363" s="17" t="s">
        <v>396</v>
      </c>
      <c r="B363" s="17"/>
      <c r="C363" s="27" t="s">
        <v>396</v>
      </c>
      <c r="D363" s="14" t="s">
        <v>397</v>
      </c>
      <c r="E363" s="14" t="s">
        <v>16</v>
      </c>
      <c r="F363" s="14" t="n">
        <v>60</v>
      </c>
      <c r="G363" s="18" t="n">
        <v>60</v>
      </c>
      <c r="H363" s="18" t="n">
        <v>60</v>
      </c>
      <c r="I363" s="18" t="n">
        <v>60</v>
      </c>
      <c r="J363" s="18" t="n">
        <v>0</v>
      </c>
      <c r="K363" s="18" t="n">
        <v>0</v>
      </c>
      <c r="L363" s="28" t="n">
        <v>60</v>
      </c>
      <c r="M363" s="28" t="n">
        <v>0</v>
      </c>
      <c r="N363" s="28" t="n">
        <v>60</v>
      </c>
    </row>
    <row r="364" s="20" customFormat="true" ht="15" hidden="false" customHeight="false" outlineLevel="0" collapsed="false">
      <c r="A364" s="17" t="s">
        <v>396</v>
      </c>
      <c r="B364" s="17" t="s">
        <v>35</v>
      </c>
      <c r="C364" s="27" t="s">
        <v>35</v>
      </c>
      <c r="D364" s="14" t="s">
        <v>397</v>
      </c>
      <c r="E364" s="14" t="s">
        <v>36</v>
      </c>
      <c r="F364" s="14" t="n">
        <v>60</v>
      </c>
      <c r="G364" s="18" t="n">
        <v>60</v>
      </c>
      <c r="H364" s="18" t="n">
        <v>60</v>
      </c>
      <c r="I364" s="18" t="n">
        <v>60</v>
      </c>
      <c r="J364" s="18" t="n">
        <v>0</v>
      </c>
      <c r="K364" s="18" t="n">
        <v>0</v>
      </c>
      <c r="L364" s="28" t="n">
        <v>60</v>
      </c>
      <c r="M364" s="28" t="n">
        <v>0</v>
      </c>
      <c r="N364" s="28" t="n">
        <v>60</v>
      </c>
    </row>
    <row r="365" s="20" customFormat="true" ht="15" hidden="false" customHeight="false" outlineLevel="0" collapsed="false">
      <c r="A365" s="17" t="s">
        <v>322</v>
      </c>
      <c r="B365" s="17"/>
      <c r="C365" s="27" t="s">
        <v>322</v>
      </c>
      <c r="D365" s="14" t="s">
        <v>398</v>
      </c>
      <c r="E365" s="14" t="s">
        <v>16</v>
      </c>
      <c r="F365" s="14" t="n">
        <v>42395.9</v>
      </c>
      <c r="G365" s="18" t="n">
        <v>34991.3</v>
      </c>
      <c r="H365" s="18" t="n">
        <v>35090.7</v>
      </c>
      <c r="I365" s="18" t="n">
        <v>52829.9</v>
      </c>
      <c r="J365" s="18" t="n">
        <v>10434</v>
      </c>
      <c r="K365" s="18" t="n">
        <v>13828.9</v>
      </c>
      <c r="L365" s="28" t="n">
        <v>48820.2</v>
      </c>
      <c r="M365" s="28" t="n">
        <v>13501</v>
      </c>
      <c r="N365" s="28" t="n">
        <v>48591.7</v>
      </c>
    </row>
    <row r="366" s="20" customFormat="true" ht="25.5" hidden="false" customHeight="false" outlineLevel="0" collapsed="false">
      <c r="A366" s="17" t="s">
        <v>330</v>
      </c>
      <c r="B366" s="17"/>
      <c r="C366" s="27" t="s">
        <v>330</v>
      </c>
      <c r="D366" s="14" t="s">
        <v>399</v>
      </c>
      <c r="E366" s="14" t="s">
        <v>16</v>
      </c>
      <c r="F366" s="14" t="n">
        <v>18065.8</v>
      </c>
      <c r="G366" s="18" t="n">
        <v>17207</v>
      </c>
      <c r="H366" s="18" t="n">
        <v>17107.7</v>
      </c>
      <c r="I366" s="18" t="n">
        <v>23448</v>
      </c>
      <c r="J366" s="18" t="n">
        <v>5382.2</v>
      </c>
      <c r="K366" s="18" t="n">
        <v>7848.3</v>
      </c>
      <c r="L366" s="28" t="n">
        <v>25055.3</v>
      </c>
      <c r="M366" s="28" t="n">
        <v>7662.2</v>
      </c>
      <c r="N366" s="28" t="n">
        <v>24769.9</v>
      </c>
    </row>
    <row r="367" s="20" customFormat="true" ht="15" hidden="false" customHeight="false" outlineLevel="0" collapsed="false">
      <c r="A367" s="17" t="s">
        <v>400</v>
      </c>
      <c r="B367" s="17"/>
      <c r="C367" s="27" t="s">
        <v>400</v>
      </c>
      <c r="D367" s="14" t="s">
        <v>401</v>
      </c>
      <c r="E367" s="14" t="s">
        <v>16</v>
      </c>
      <c r="F367" s="14" t="n">
        <v>1602.7</v>
      </c>
      <c r="G367" s="18" t="n">
        <v>1602.7</v>
      </c>
      <c r="H367" s="18" t="n">
        <v>1602.7</v>
      </c>
      <c r="I367" s="18" t="n">
        <v>1602.7</v>
      </c>
      <c r="J367" s="18" t="n">
        <v>0</v>
      </c>
      <c r="K367" s="18" t="n">
        <v>0</v>
      </c>
      <c r="L367" s="28" t="n">
        <v>1602.7</v>
      </c>
      <c r="M367" s="28" t="n">
        <v>0</v>
      </c>
      <c r="N367" s="28" t="n">
        <v>1602.7</v>
      </c>
    </row>
    <row r="368" s="20" customFormat="true" ht="51" hidden="false" customHeight="false" outlineLevel="0" collapsed="false">
      <c r="A368" s="17" t="s">
        <v>400</v>
      </c>
      <c r="B368" s="17" t="s">
        <v>41</v>
      </c>
      <c r="C368" s="27" t="s">
        <v>41</v>
      </c>
      <c r="D368" s="14" t="s">
        <v>401</v>
      </c>
      <c r="E368" s="14" t="s">
        <v>42</v>
      </c>
      <c r="F368" s="14" t="n">
        <v>1602.7</v>
      </c>
      <c r="G368" s="18" t="n">
        <v>1602.7</v>
      </c>
      <c r="H368" s="18" t="n">
        <v>1602.7</v>
      </c>
      <c r="I368" s="18" t="n">
        <v>1602.7</v>
      </c>
      <c r="J368" s="18" t="n">
        <v>0</v>
      </c>
      <c r="K368" s="18" t="n">
        <v>0</v>
      </c>
      <c r="L368" s="28" t="n">
        <v>1602.7</v>
      </c>
      <c r="M368" s="28" t="n">
        <v>0</v>
      </c>
      <c r="N368" s="28" t="n">
        <v>1602.7</v>
      </c>
    </row>
    <row r="369" s="20" customFormat="true" ht="15" hidden="false" customHeight="false" outlineLevel="0" collapsed="false">
      <c r="A369" s="17" t="s">
        <v>332</v>
      </c>
      <c r="B369" s="17"/>
      <c r="C369" s="27" t="s">
        <v>332</v>
      </c>
      <c r="D369" s="14" t="s">
        <v>402</v>
      </c>
      <c r="E369" s="14" t="s">
        <v>16</v>
      </c>
      <c r="F369" s="14" t="n">
        <v>16226.6</v>
      </c>
      <c r="G369" s="18" t="n">
        <v>15348.1</v>
      </c>
      <c r="H369" s="18" t="n">
        <v>15254.7</v>
      </c>
      <c r="I369" s="18" t="n">
        <v>21845.3</v>
      </c>
      <c r="J369" s="18" t="n">
        <v>5618.7</v>
      </c>
      <c r="K369" s="18" t="n">
        <v>8104.5</v>
      </c>
      <c r="L369" s="28" t="n">
        <v>23452.6</v>
      </c>
      <c r="M369" s="28" t="n">
        <v>7912.5</v>
      </c>
      <c r="N369" s="28" t="n">
        <v>23167.2</v>
      </c>
    </row>
    <row r="370" s="20" customFormat="true" ht="51" hidden="false" customHeight="false" outlineLevel="0" collapsed="false">
      <c r="A370" s="17" t="s">
        <v>332</v>
      </c>
      <c r="B370" s="17" t="s">
        <v>41</v>
      </c>
      <c r="C370" s="27" t="s">
        <v>41</v>
      </c>
      <c r="D370" s="14" t="s">
        <v>402</v>
      </c>
      <c r="E370" s="14" t="s">
        <v>42</v>
      </c>
      <c r="F370" s="14" t="n">
        <v>14288.2</v>
      </c>
      <c r="G370" s="18" t="n">
        <v>13644.8</v>
      </c>
      <c r="H370" s="18" t="n">
        <v>13836.8</v>
      </c>
      <c r="I370" s="18" t="n">
        <v>19906.9</v>
      </c>
      <c r="J370" s="18" t="n">
        <v>5618.7</v>
      </c>
      <c r="K370" s="18" t="n">
        <v>8104.5</v>
      </c>
      <c r="L370" s="28" t="n">
        <v>21749.3</v>
      </c>
      <c r="M370" s="28" t="n">
        <v>7912.5</v>
      </c>
      <c r="N370" s="28" t="n">
        <v>21749.3</v>
      </c>
    </row>
    <row r="371" s="20" customFormat="true" ht="15" hidden="false" customHeight="false" outlineLevel="0" collapsed="false">
      <c r="A371" s="17" t="s">
        <v>332</v>
      </c>
      <c r="B371" s="17" t="s">
        <v>35</v>
      </c>
      <c r="C371" s="27" t="s">
        <v>35</v>
      </c>
      <c r="D371" s="14" t="s">
        <v>402</v>
      </c>
      <c r="E371" s="14" t="s">
        <v>36</v>
      </c>
      <c r="F371" s="14" t="n">
        <v>1823.6</v>
      </c>
      <c r="G371" s="18" t="n">
        <v>1681.3</v>
      </c>
      <c r="H371" s="18" t="n">
        <v>1395.9</v>
      </c>
      <c r="I371" s="18" t="n">
        <v>1823.6</v>
      </c>
      <c r="J371" s="18" t="n">
        <v>0</v>
      </c>
      <c r="K371" s="18" t="n">
        <v>0</v>
      </c>
      <c r="L371" s="28" t="n">
        <v>1681.3</v>
      </c>
      <c r="M371" s="28" t="n">
        <v>0</v>
      </c>
      <c r="N371" s="28" t="n">
        <v>1395.9</v>
      </c>
    </row>
    <row r="372" s="20" customFormat="true" ht="15" hidden="false" customHeight="false" outlineLevel="0" collapsed="false">
      <c r="A372" s="17" t="s">
        <v>332</v>
      </c>
      <c r="B372" s="17" t="s">
        <v>58</v>
      </c>
      <c r="C372" s="27" t="s">
        <v>58</v>
      </c>
      <c r="D372" s="14" t="s">
        <v>402</v>
      </c>
      <c r="E372" s="14" t="s">
        <v>59</v>
      </c>
      <c r="F372" s="14" t="n">
        <v>114.8</v>
      </c>
      <c r="G372" s="18" t="n">
        <v>22</v>
      </c>
      <c r="H372" s="18" t="n">
        <v>22</v>
      </c>
      <c r="I372" s="18" t="n">
        <v>114.8</v>
      </c>
      <c r="J372" s="18" t="n">
        <v>0</v>
      </c>
      <c r="K372" s="18" t="n">
        <v>0</v>
      </c>
      <c r="L372" s="28" t="n">
        <v>22</v>
      </c>
      <c r="M372" s="28" t="n">
        <v>0</v>
      </c>
      <c r="N372" s="28" t="n">
        <v>22</v>
      </c>
    </row>
    <row r="373" s="20" customFormat="true" ht="38.25" hidden="true" customHeight="false" outlineLevel="0" collapsed="false">
      <c r="A373" s="17" t="s">
        <v>354</v>
      </c>
      <c r="B373" s="17"/>
      <c r="C373" s="27" t="s">
        <v>354</v>
      </c>
      <c r="D373" s="14" t="s">
        <v>403</v>
      </c>
      <c r="E373" s="14" t="s">
        <v>16</v>
      </c>
      <c r="F373" s="14" t="n">
        <v>236.5</v>
      </c>
      <c r="G373" s="18" t="n">
        <v>256.2</v>
      </c>
      <c r="H373" s="18" t="n">
        <v>250.3</v>
      </c>
      <c r="I373" s="18" t="n">
        <v>0</v>
      </c>
      <c r="J373" s="18" t="n">
        <v>-236.5</v>
      </c>
      <c r="K373" s="18" t="n">
        <v>-256.2</v>
      </c>
      <c r="L373" s="28" t="n">
        <v>0</v>
      </c>
      <c r="M373" s="28" t="n">
        <v>-250.3</v>
      </c>
      <c r="N373" s="28" t="n">
        <v>0</v>
      </c>
    </row>
    <row r="374" s="20" customFormat="true" ht="51" hidden="true" customHeight="false" outlineLevel="0" collapsed="false">
      <c r="A374" s="17" t="s">
        <v>354</v>
      </c>
      <c r="B374" s="17" t="s">
        <v>41</v>
      </c>
      <c r="C374" s="27" t="s">
        <v>41</v>
      </c>
      <c r="D374" s="14" t="s">
        <v>403</v>
      </c>
      <c r="E374" s="14" t="s">
        <v>42</v>
      </c>
      <c r="F374" s="14" t="n">
        <v>236.5</v>
      </c>
      <c r="G374" s="18" t="n">
        <v>256.2</v>
      </c>
      <c r="H374" s="18" t="n">
        <v>250.3</v>
      </c>
      <c r="I374" s="18" t="n">
        <v>0</v>
      </c>
      <c r="J374" s="18" t="n">
        <v>-236.5</v>
      </c>
      <c r="K374" s="18" t="n">
        <v>-256.2</v>
      </c>
      <c r="L374" s="28" t="n">
        <v>0</v>
      </c>
      <c r="M374" s="28" t="n">
        <v>-250.3</v>
      </c>
      <c r="N374" s="28" t="n">
        <v>0</v>
      </c>
    </row>
    <row r="375" s="20" customFormat="true" ht="25.5" hidden="false" customHeight="false" outlineLevel="0" collapsed="false">
      <c r="A375" s="17" t="s">
        <v>54</v>
      </c>
      <c r="B375" s="17"/>
      <c r="C375" s="27" t="s">
        <v>54</v>
      </c>
      <c r="D375" s="14" t="s">
        <v>404</v>
      </c>
      <c r="E375" s="14" t="s">
        <v>16</v>
      </c>
      <c r="F375" s="14" t="n">
        <v>10986.8</v>
      </c>
      <c r="G375" s="18" t="n">
        <v>10599.9</v>
      </c>
      <c r="H375" s="18" t="n">
        <v>10731.8</v>
      </c>
      <c r="I375" s="18" t="n">
        <v>14821.3</v>
      </c>
      <c r="J375" s="18" t="n">
        <v>3834.5</v>
      </c>
      <c r="K375" s="18" t="n">
        <v>5143.1</v>
      </c>
      <c r="L375" s="28" t="n">
        <v>15743</v>
      </c>
      <c r="M375" s="28" t="n">
        <v>5021.2</v>
      </c>
      <c r="N375" s="28" t="n">
        <v>15753</v>
      </c>
    </row>
    <row r="376" s="20" customFormat="true" ht="38.25" hidden="false" customHeight="false" outlineLevel="0" collapsed="false">
      <c r="A376" s="17" t="s">
        <v>405</v>
      </c>
      <c r="B376" s="17"/>
      <c r="C376" s="27" t="s">
        <v>405</v>
      </c>
      <c r="D376" s="14" t="s">
        <v>406</v>
      </c>
      <c r="E376" s="14" t="s">
        <v>16</v>
      </c>
      <c r="F376" s="14" t="n">
        <v>10986.8</v>
      </c>
      <c r="G376" s="18" t="n">
        <v>10599.9</v>
      </c>
      <c r="H376" s="18" t="n">
        <v>10731.8</v>
      </c>
      <c r="I376" s="18" t="n">
        <v>14821.3</v>
      </c>
      <c r="J376" s="18" t="n">
        <v>3834.5</v>
      </c>
      <c r="K376" s="18" t="n">
        <v>5143.1</v>
      </c>
      <c r="L376" s="28" t="n">
        <v>15743</v>
      </c>
      <c r="M376" s="28" t="n">
        <v>5021.2</v>
      </c>
      <c r="N376" s="28" t="n">
        <v>15753</v>
      </c>
    </row>
    <row r="377" s="20" customFormat="true" ht="51" hidden="false" customHeight="false" outlineLevel="0" collapsed="false">
      <c r="A377" s="17" t="s">
        <v>405</v>
      </c>
      <c r="B377" s="17" t="s">
        <v>41</v>
      </c>
      <c r="C377" s="27" t="s">
        <v>41</v>
      </c>
      <c r="D377" s="14" t="s">
        <v>406</v>
      </c>
      <c r="E377" s="14" t="s">
        <v>42</v>
      </c>
      <c r="F377" s="14" t="n">
        <v>9810.9</v>
      </c>
      <c r="G377" s="18" t="n">
        <v>9407.3</v>
      </c>
      <c r="H377" s="18" t="n">
        <v>9527.7</v>
      </c>
      <c r="I377" s="18" t="n">
        <v>13616.6</v>
      </c>
      <c r="J377" s="18" t="n">
        <v>3805.7</v>
      </c>
      <c r="K377" s="18" t="n">
        <v>5079.3</v>
      </c>
      <c r="L377" s="28" t="n">
        <v>14486.6</v>
      </c>
      <c r="M377" s="28" t="n">
        <v>4958.9</v>
      </c>
      <c r="N377" s="28" t="n">
        <v>14486.6</v>
      </c>
    </row>
    <row r="378" s="20" customFormat="true" ht="15" hidden="false" customHeight="false" outlineLevel="0" collapsed="false">
      <c r="A378" s="17" t="s">
        <v>405</v>
      </c>
      <c r="B378" s="17" t="s">
        <v>35</v>
      </c>
      <c r="C378" s="27" t="s">
        <v>35</v>
      </c>
      <c r="D378" s="14" t="s">
        <v>406</v>
      </c>
      <c r="E378" s="14" t="s">
        <v>36</v>
      </c>
      <c r="F378" s="14" t="n">
        <v>1171.4</v>
      </c>
      <c r="G378" s="18" t="n">
        <v>1188.1</v>
      </c>
      <c r="H378" s="18" t="n">
        <v>1199.6</v>
      </c>
      <c r="I378" s="18" t="n">
        <v>1200.2</v>
      </c>
      <c r="J378" s="18" t="n">
        <v>28.8</v>
      </c>
      <c r="K378" s="18" t="n">
        <v>63.8</v>
      </c>
      <c r="L378" s="28" t="n">
        <v>1251.9</v>
      </c>
      <c r="M378" s="28" t="n">
        <v>62.3</v>
      </c>
      <c r="N378" s="28" t="n">
        <v>1261.9</v>
      </c>
    </row>
    <row r="379" s="20" customFormat="true" ht="15" hidden="false" customHeight="false" outlineLevel="0" collapsed="false">
      <c r="A379" s="17" t="s">
        <v>405</v>
      </c>
      <c r="B379" s="17" t="s">
        <v>58</v>
      </c>
      <c r="C379" s="27" t="s">
        <v>58</v>
      </c>
      <c r="D379" s="14" t="s">
        <v>406</v>
      </c>
      <c r="E379" s="14" t="s">
        <v>59</v>
      </c>
      <c r="F379" s="14" t="n">
        <v>4.5</v>
      </c>
      <c r="G379" s="18" t="n">
        <v>4.5</v>
      </c>
      <c r="H379" s="18" t="n">
        <v>4.5</v>
      </c>
      <c r="I379" s="18" t="n">
        <v>4.5</v>
      </c>
      <c r="J379" s="18" t="n">
        <v>0</v>
      </c>
      <c r="K379" s="18" t="n">
        <v>0</v>
      </c>
      <c r="L379" s="28" t="n">
        <v>4.5</v>
      </c>
      <c r="M379" s="28" t="n">
        <v>0</v>
      </c>
      <c r="N379" s="28" t="n">
        <v>4.5</v>
      </c>
    </row>
    <row r="380" s="20" customFormat="true" ht="15" hidden="false" customHeight="false" outlineLevel="0" collapsed="false">
      <c r="A380" s="17" t="s">
        <v>21</v>
      </c>
      <c r="B380" s="17"/>
      <c r="C380" s="27" t="s">
        <v>21</v>
      </c>
      <c r="D380" s="14" t="s">
        <v>407</v>
      </c>
      <c r="E380" s="14" t="s">
        <v>16</v>
      </c>
      <c r="F380" s="14" t="n">
        <v>9913.9</v>
      </c>
      <c r="G380" s="18" t="n">
        <v>3821.5</v>
      </c>
      <c r="H380" s="18" t="n">
        <v>3868.4</v>
      </c>
      <c r="I380" s="18" t="n">
        <v>10513.9</v>
      </c>
      <c r="J380" s="18" t="n">
        <v>600</v>
      </c>
      <c r="K380" s="18" t="n">
        <v>0</v>
      </c>
      <c r="L380" s="28" t="n">
        <v>3821.5</v>
      </c>
      <c r="M380" s="28" t="n">
        <v>0</v>
      </c>
      <c r="N380" s="28" t="n">
        <v>3868.4</v>
      </c>
    </row>
    <row r="381" s="20" customFormat="true" ht="15" hidden="false" customHeight="false" outlineLevel="0" collapsed="false">
      <c r="A381" s="17" t="s">
        <v>357</v>
      </c>
      <c r="B381" s="17"/>
      <c r="C381" s="27" t="s">
        <v>357</v>
      </c>
      <c r="D381" s="14" t="s">
        <v>408</v>
      </c>
      <c r="E381" s="14" t="s">
        <v>16</v>
      </c>
      <c r="F381" s="14" t="n">
        <v>4556.8</v>
      </c>
      <c r="G381" s="18" t="n">
        <v>3821.5</v>
      </c>
      <c r="H381" s="18" t="n">
        <v>3868.4</v>
      </c>
      <c r="I381" s="18" t="n">
        <v>5156.8</v>
      </c>
      <c r="J381" s="18" t="n">
        <v>600</v>
      </c>
      <c r="K381" s="18" t="n">
        <v>0</v>
      </c>
      <c r="L381" s="28" t="n">
        <v>3821.5</v>
      </c>
      <c r="M381" s="28" t="n">
        <v>0</v>
      </c>
      <c r="N381" s="28" t="n">
        <v>3868.4</v>
      </c>
    </row>
    <row r="382" s="20" customFormat="true" ht="15" hidden="false" customHeight="false" outlineLevel="0" collapsed="false">
      <c r="A382" s="17" t="s">
        <v>357</v>
      </c>
      <c r="B382" s="17" t="s">
        <v>35</v>
      </c>
      <c r="C382" s="27" t="s">
        <v>35</v>
      </c>
      <c r="D382" s="14" t="s">
        <v>408</v>
      </c>
      <c r="E382" s="14" t="s">
        <v>36</v>
      </c>
      <c r="F382" s="14" t="n">
        <v>4556.8</v>
      </c>
      <c r="G382" s="18" t="n">
        <v>3821.5</v>
      </c>
      <c r="H382" s="18" t="n">
        <v>3868.4</v>
      </c>
      <c r="I382" s="18" t="n">
        <v>5156.8</v>
      </c>
      <c r="J382" s="18" t="n">
        <v>600</v>
      </c>
      <c r="K382" s="18" t="n">
        <v>0</v>
      </c>
      <c r="L382" s="28" t="n">
        <v>3821.5</v>
      </c>
      <c r="M382" s="28" t="n">
        <v>0</v>
      </c>
      <c r="N382" s="28" t="n">
        <v>3868.4</v>
      </c>
    </row>
    <row r="383" s="20" customFormat="true" ht="38.25" hidden="true" customHeight="false" outlineLevel="0" collapsed="false">
      <c r="A383" s="17" t="s">
        <v>409</v>
      </c>
      <c r="B383" s="17"/>
      <c r="C383" s="27" t="s">
        <v>409</v>
      </c>
      <c r="D383" s="14" t="s">
        <v>410</v>
      </c>
      <c r="E383" s="14" t="s">
        <v>16</v>
      </c>
      <c r="F383" s="14" t="n">
        <v>5287.1</v>
      </c>
      <c r="G383" s="18"/>
      <c r="H383" s="18"/>
      <c r="I383" s="18" t="n">
        <v>5287.1</v>
      </c>
      <c r="J383" s="18" t="n">
        <v>0</v>
      </c>
      <c r="K383" s="18" t="n">
        <v>0</v>
      </c>
      <c r="L383" s="28" t="n">
        <v>0</v>
      </c>
      <c r="M383" s="28" t="n">
        <v>0</v>
      </c>
      <c r="N383" s="28" t="n">
        <v>0</v>
      </c>
    </row>
    <row r="384" s="20" customFormat="true" ht="15" hidden="true" customHeight="false" outlineLevel="0" collapsed="false">
      <c r="A384" s="17" t="s">
        <v>409</v>
      </c>
      <c r="B384" s="17" t="s">
        <v>25</v>
      </c>
      <c r="C384" s="27" t="s">
        <v>25</v>
      </c>
      <c r="D384" s="14" t="s">
        <v>410</v>
      </c>
      <c r="E384" s="14" t="s">
        <v>26</v>
      </c>
      <c r="F384" s="14" t="n">
        <v>5287.1</v>
      </c>
      <c r="G384" s="18"/>
      <c r="H384" s="18"/>
      <c r="I384" s="18" t="n">
        <v>5287.1</v>
      </c>
      <c r="J384" s="18" t="n">
        <v>0</v>
      </c>
      <c r="K384" s="18" t="n">
        <v>0</v>
      </c>
      <c r="L384" s="28" t="n">
        <v>0</v>
      </c>
      <c r="M384" s="28" t="n">
        <v>0</v>
      </c>
      <c r="N384" s="28" t="n">
        <v>0</v>
      </c>
    </row>
    <row r="385" s="20" customFormat="true" ht="15" hidden="true" customHeight="false" outlineLevel="0" collapsed="false">
      <c r="A385" s="17" t="s">
        <v>411</v>
      </c>
      <c r="B385" s="17"/>
      <c r="C385" s="27" t="s">
        <v>411</v>
      </c>
      <c r="D385" s="14" t="s">
        <v>412</v>
      </c>
      <c r="E385" s="14" t="s">
        <v>16</v>
      </c>
      <c r="F385" s="14" t="n">
        <v>70</v>
      </c>
      <c r="G385" s="18"/>
      <c r="H385" s="18"/>
      <c r="I385" s="18" t="n">
        <v>70</v>
      </c>
      <c r="J385" s="18" t="n">
        <v>0</v>
      </c>
      <c r="K385" s="18" t="n">
        <v>0</v>
      </c>
      <c r="L385" s="28" t="n">
        <v>0</v>
      </c>
      <c r="M385" s="28" t="n">
        <v>0</v>
      </c>
      <c r="N385" s="28" t="n">
        <v>0</v>
      </c>
    </row>
    <row r="386" s="20" customFormat="true" ht="15" hidden="true" customHeight="false" outlineLevel="0" collapsed="false">
      <c r="A386" s="17" t="s">
        <v>411</v>
      </c>
      <c r="B386" s="17" t="s">
        <v>35</v>
      </c>
      <c r="C386" s="27" t="s">
        <v>35</v>
      </c>
      <c r="D386" s="14" t="s">
        <v>412</v>
      </c>
      <c r="E386" s="14" t="s">
        <v>36</v>
      </c>
      <c r="F386" s="14" t="n">
        <v>70</v>
      </c>
      <c r="G386" s="18"/>
      <c r="H386" s="18"/>
      <c r="I386" s="18" t="n">
        <v>70</v>
      </c>
      <c r="J386" s="18" t="n">
        <v>0</v>
      </c>
      <c r="K386" s="18" t="n">
        <v>0</v>
      </c>
      <c r="L386" s="28" t="n">
        <v>0</v>
      </c>
      <c r="M386" s="28" t="n">
        <v>0</v>
      </c>
      <c r="N386" s="28" t="n">
        <v>0</v>
      </c>
    </row>
    <row r="387" s="20" customFormat="true" ht="15" hidden="false" customHeight="false" outlineLevel="0" collapsed="false">
      <c r="A387" s="17" t="s">
        <v>413</v>
      </c>
      <c r="B387" s="17"/>
      <c r="C387" s="27" t="s">
        <v>413</v>
      </c>
      <c r="D387" s="14" t="s">
        <v>414</v>
      </c>
      <c r="E387" s="14" t="s">
        <v>16</v>
      </c>
      <c r="F387" s="14" t="n">
        <v>1772.5</v>
      </c>
      <c r="G387" s="18" t="n">
        <v>1772.5</v>
      </c>
      <c r="H387" s="18" t="n">
        <v>1772.5</v>
      </c>
      <c r="I387" s="18" t="n">
        <v>1772.5</v>
      </c>
      <c r="J387" s="18" t="n">
        <v>0</v>
      </c>
      <c r="K387" s="18" t="n">
        <v>0</v>
      </c>
      <c r="L387" s="28" t="n">
        <v>1772.5</v>
      </c>
      <c r="M387" s="28" t="n">
        <v>0</v>
      </c>
      <c r="N387" s="28" t="n">
        <v>1772.5</v>
      </c>
    </row>
    <row r="388" s="20" customFormat="true" ht="15" hidden="false" customHeight="false" outlineLevel="0" collapsed="false">
      <c r="A388" s="17" t="s">
        <v>413</v>
      </c>
      <c r="B388" s="17" t="s">
        <v>25</v>
      </c>
      <c r="C388" s="27" t="s">
        <v>25</v>
      </c>
      <c r="D388" s="14" t="s">
        <v>414</v>
      </c>
      <c r="E388" s="14" t="s">
        <v>26</v>
      </c>
      <c r="F388" s="14" t="n">
        <v>1772.5</v>
      </c>
      <c r="G388" s="18" t="n">
        <v>1772.5</v>
      </c>
      <c r="H388" s="18" t="n">
        <v>1772.5</v>
      </c>
      <c r="I388" s="18" t="n">
        <v>1772.5</v>
      </c>
      <c r="J388" s="18" t="n">
        <v>0</v>
      </c>
      <c r="K388" s="18" t="n">
        <v>0</v>
      </c>
      <c r="L388" s="28" t="n">
        <v>1772.5</v>
      </c>
      <c r="M388" s="28" t="n">
        <v>0</v>
      </c>
      <c r="N388" s="28" t="n">
        <v>1772.5</v>
      </c>
    </row>
    <row r="389" s="20" customFormat="true" ht="51" hidden="false" customHeight="false" outlineLevel="0" collapsed="false">
      <c r="A389" s="17" t="s">
        <v>262</v>
      </c>
      <c r="B389" s="17"/>
      <c r="C389" s="27" t="s">
        <v>262</v>
      </c>
      <c r="D389" s="14" t="s">
        <v>415</v>
      </c>
      <c r="E389" s="14" t="s">
        <v>16</v>
      </c>
      <c r="F389" s="14" t="n">
        <v>39.3</v>
      </c>
      <c r="G389" s="18" t="n">
        <v>39.3</v>
      </c>
      <c r="H389" s="18" t="n">
        <v>39.3</v>
      </c>
      <c r="I389" s="18" t="n">
        <v>39.4</v>
      </c>
      <c r="J389" s="18" t="n">
        <v>0.1</v>
      </c>
      <c r="K389" s="18" t="n">
        <v>0</v>
      </c>
      <c r="L389" s="28" t="n">
        <v>39.3</v>
      </c>
      <c r="M389" s="28" t="n">
        <v>0</v>
      </c>
      <c r="N389" s="28" t="n">
        <v>39.3</v>
      </c>
    </row>
    <row r="390" s="20" customFormat="true" ht="25.5" hidden="false" customHeight="false" outlineLevel="0" collapsed="false">
      <c r="A390" s="17" t="s">
        <v>416</v>
      </c>
      <c r="B390" s="17"/>
      <c r="C390" s="27" t="s">
        <v>416</v>
      </c>
      <c r="D390" s="14" t="s">
        <v>417</v>
      </c>
      <c r="E390" s="14" t="s">
        <v>16</v>
      </c>
      <c r="F390" s="14" t="n">
        <v>8.8</v>
      </c>
      <c r="G390" s="18" t="n">
        <v>8.8</v>
      </c>
      <c r="H390" s="18" t="n">
        <v>8.8</v>
      </c>
      <c r="I390" s="18" t="n">
        <v>8.9</v>
      </c>
      <c r="J390" s="18" t="n">
        <v>0.1</v>
      </c>
      <c r="K390" s="18" t="n">
        <v>0</v>
      </c>
      <c r="L390" s="28" t="n">
        <v>8.8</v>
      </c>
      <c r="M390" s="28" t="n">
        <v>0</v>
      </c>
      <c r="N390" s="28" t="n">
        <v>8.8</v>
      </c>
    </row>
    <row r="391" s="20" customFormat="true" ht="15" hidden="false" customHeight="false" outlineLevel="0" collapsed="false">
      <c r="A391" s="17" t="s">
        <v>416</v>
      </c>
      <c r="B391" s="17" t="s">
        <v>35</v>
      </c>
      <c r="C391" s="27" t="s">
        <v>35</v>
      </c>
      <c r="D391" s="14" t="s">
        <v>417</v>
      </c>
      <c r="E391" s="14" t="s">
        <v>36</v>
      </c>
      <c r="F391" s="14" t="n">
        <v>8.8</v>
      </c>
      <c r="G391" s="18" t="n">
        <v>8.8</v>
      </c>
      <c r="H391" s="18" t="n">
        <v>8.8</v>
      </c>
      <c r="I391" s="18" t="n">
        <v>8.9</v>
      </c>
      <c r="J391" s="18" t="n">
        <v>0.1</v>
      </c>
      <c r="K391" s="18" t="n">
        <v>0</v>
      </c>
      <c r="L391" s="28" t="n">
        <v>8.8</v>
      </c>
      <c r="M391" s="28" t="n">
        <v>0</v>
      </c>
      <c r="N391" s="28" t="n">
        <v>8.8</v>
      </c>
    </row>
    <row r="392" s="20" customFormat="true" ht="25.5" hidden="false" customHeight="false" outlineLevel="0" collapsed="false">
      <c r="A392" s="17" t="s">
        <v>418</v>
      </c>
      <c r="B392" s="17"/>
      <c r="C392" s="27" t="s">
        <v>418</v>
      </c>
      <c r="D392" s="14" t="s">
        <v>419</v>
      </c>
      <c r="E392" s="14" t="s">
        <v>16</v>
      </c>
      <c r="F392" s="14" t="n">
        <v>30.5</v>
      </c>
      <c r="G392" s="18" t="n">
        <v>30.5</v>
      </c>
      <c r="H392" s="18" t="n">
        <v>30.5</v>
      </c>
      <c r="I392" s="18" t="n">
        <v>30.5</v>
      </c>
      <c r="J392" s="18" t="n">
        <v>0</v>
      </c>
      <c r="K392" s="18" t="n">
        <v>0</v>
      </c>
      <c r="L392" s="28" t="n">
        <v>30.5</v>
      </c>
      <c r="M392" s="28" t="n">
        <v>0</v>
      </c>
      <c r="N392" s="28" t="n">
        <v>30.5</v>
      </c>
    </row>
    <row r="393" s="20" customFormat="true" ht="51" hidden="false" customHeight="false" outlineLevel="0" collapsed="false">
      <c r="A393" s="17" t="s">
        <v>418</v>
      </c>
      <c r="B393" s="17" t="s">
        <v>41</v>
      </c>
      <c r="C393" s="27" t="s">
        <v>41</v>
      </c>
      <c r="D393" s="14" t="s">
        <v>419</v>
      </c>
      <c r="E393" s="14" t="s">
        <v>42</v>
      </c>
      <c r="F393" s="14" t="n">
        <v>26.6</v>
      </c>
      <c r="G393" s="18" t="n">
        <v>26.6</v>
      </c>
      <c r="H393" s="18" t="n">
        <v>26.6</v>
      </c>
      <c r="I393" s="18" t="n">
        <v>26.6</v>
      </c>
      <c r="J393" s="18" t="n">
        <v>0</v>
      </c>
      <c r="K393" s="18" t="n">
        <v>0</v>
      </c>
      <c r="L393" s="28" t="n">
        <v>26.6</v>
      </c>
      <c r="M393" s="28" t="n">
        <v>0</v>
      </c>
      <c r="N393" s="28" t="n">
        <v>26.6</v>
      </c>
    </row>
    <row r="394" s="20" customFormat="true" ht="15" hidden="false" customHeight="false" outlineLevel="0" collapsed="false">
      <c r="A394" s="17" t="s">
        <v>418</v>
      </c>
      <c r="B394" s="17" t="s">
        <v>35</v>
      </c>
      <c r="C394" s="27" t="s">
        <v>35</v>
      </c>
      <c r="D394" s="14" t="s">
        <v>419</v>
      </c>
      <c r="E394" s="14" t="s">
        <v>36</v>
      </c>
      <c r="F394" s="14" t="n">
        <v>3.9</v>
      </c>
      <c r="G394" s="18" t="n">
        <v>3.9</v>
      </c>
      <c r="H394" s="18" t="n">
        <v>3.9</v>
      </c>
      <c r="I394" s="18" t="n">
        <v>3.9</v>
      </c>
      <c r="J394" s="18" t="n">
        <v>0</v>
      </c>
      <c r="K394" s="18" t="n">
        <v>0</v>
      </c>
      <c r="L394" s="28" t="n">
        <v>3.9</v>
      </c>
      <c r="M394" s="28" t="n">
        <v>0</v>
      </c>
      <c r="N394" s="28" t="n">
        <v>3.9</v>
      </c>
    </row>
    <row r="395" s="20" customFormat="true" ht="15" hidden="false" customHeight="false" outlineLevel="0" collapsed="false">
      <c r="A395" s="17" t="s">
        <v>245</v>
      </c>
      <c r="B395" s="17"/>
      <c r="C395" s="27" t="s">
        <v>245</v>
      </c>
      <c r="D395" s="14" t="s">
        <v>420</v>
      </c>
      <c r="E395" s="14" t="s">
        <v>16</v>
      </c>
      <c r="F395" s="14" t="n">
        <v>1617.6</v>
      </c>
      <c r="G395" s="18" t="n">
        <v>1551.1</v>
      </c>
      <c r="H395" s="18" t="n">
        <v>1571</v>
      </c>
      <c r="I395" s="18" t="n">
        <v>2234.8</v>
      </c>
      <c r="J395" s="18" t="n">
        <v>617.2</v>
      </c>
      <c r="K395" s="18" t="n">
        <v>837.5</v>
      </c>
      <c r="L395" s="28" t="n">
        <v>2388.6</v>
      </c>
      <c r="M395" s="28" t="n">
        <v>817.6</v>
      </c>
      <c r="N395" s="28" t="n">
        <v>2388.6</v>
      </c>
    </row>
    <row r="396" s="20" customFormat="true" ht="15" hidden="false" customHeight="false" outlineLevel="0" collapsed="false">
      <c r="A396" s="17" t="s">
        <v>421</v>
      </c>
      <c r="B396" s="17"/>
      <c r="C396" s="27" t="s">
        <v>421</v>
      </c>
      <c r="D396" s="14" t="s">
        <v>422</v>
      </c>
      <c r="E396" s="14" t="s">
        <v>16</v>
      </c>
      <c r="F396" s="14" t="n">
        <v>1617.6</v>
      </c>
      <c r="G396" s="18" t="n">
        <v>1551.1</v>
      </c>
      <c r="H396" s="18" t="n">
        <v>1571</v>
      </c>
      <c r="I396" s="18" t="n">
        <v>2234.8</v>
      </c>
      <c r="J396" s="18" t="n">
        <v>617.2</v>
      </c>
      <c r="K396" s="18" t="n">
        <v>837.5</v>
      </c>
      <c r="L396" s="28" t="n">
        <v>2388.6</v>
      </c>
      <c r="M396" s="28" t="n">
        <v>817.6</v>
      </c>
      <c r="N396" s="28" t="n">
        <v>2388.6</v>
      </c>
    </row>
    <row r="397" s="20" customFormat="true" ht="51" hidden="false" customHeight="false" outlineLevel="0" collapsed="false">
      <c r="A397" s="17" t="s">
        <v>421</v>
      </c>
      <c r="B397" s="17" t="s">
        <v>41</v>
      </c>
      <c r="C397" s="27" t="s">
        <v>41</v>
      </c>
      <c r="D397" s="14" t="s">
        <v>422</v>
      </c>
      <c r="E397" s="14" t="s">
        <v>42</v>
      </c>
      <c r="F397" s="14" t="n">
        <v>1617.6</v>
      </c>
      <c r="G397" s="18" t="n">
        <v>1551.1</v>
      </c>
      <c r="H397" s="18" t="n">
        <v>1571</v>
      </c>
      <c r="I397" s="18" t="n">
        <v>2234.8</v>
      </c>
      <c r="J397" s="18" t="n">
        <v>617.2</v>
      </c>
      <c r="K397" s="18" t="n">
        <v>837.5</v>
      </c>
      <c r="L397" s="28" t="n">
        <v>2388.6</v>
      </c>
      <c r="M397" s="28" t="n">
        <v>817.6</v>
      </c>
      <c r="N397" s="28" t="n">
        <v>2388.6</v>
      </c>
    </row>
    <row r="398" s="20" customFormat="true" ht="15" hidden="false" customHeight="false" outlineLevel="0" collapsed="false">
      <c r="A398" s="17" t="s">
        <v>81</v>
      </c>
      <c r="B398" s="17"/>
      <c r="C398" s="27" t="s">
        <v>81</v>
      </c>
      <c r="D398" s="14" t="s">
        <v>423</v>
      </c>
      <c r="E398" s="14" t="s">
        <v>16</v>
      </c>
      <c r="F398" s="14" t="n">
        <v>22045.07</v>
      </c>
      <c r="G398" s="18" t="n">
        <v>23200.76</v>
      </c>
      <c r="H398" s="18" t="n">
        <v>22541.32</v>
      </c>
      <c r="I398" s="18" t="n">
        <v>11780.17</v>
      </c>
      <c r="J398" s="18" t="n">
        <v>-10264.9</v>
      </c>
      <c r="K398" s="18" t="n">
        <v>-13828.9</v>
      </c>
      <c r="L398" s="28" t="n">
        <v>9371.86</v>
      </c>
      <c r="M398" s="28" t="n">
        <v>-13501</v>
      </c>
      <c r="N398" s="28" t="n">
        <v>9040.32</v>
      </c>
    </row>
    <row r="399" s="20" customFormat="true" ht="25.5" hidden="false" customHeight="false" outlineLevel="0" collapsed="false">
      <c r="A399" s="17" t="s">
        <v>424</v>
      </c>
      <c r="B399" s="17"/>
      <c r="C399" s="27" t="s">
        <v>424</v>
      </c>
      <c r="D399" s="14" t="s">
        <v>425</v>
      </c>
      <c r="E399" s="14" t="s">
        <v>16</v>
      </c>
      <c r="F399" s="14" t="n">
        <v>8473</v>
      </c>
      <c r="G399" s="18" t="n">
        <v>8473</v>
      </c>
      <c r="H399" s="18" t="n">
        <v>8195</v>
      </c>
      <c r="I399" s="18" t="n">
        <v>8044</v>
      </c>
      <c r="J399" s="18" t="n">
        <v>-429</v>
      </c>
      <c r="K399" s="18" t="n">
        <v>0</v>
      </c>
      <c r="L399" s="28" t="n">
        <v>8473</v>
      </c>
      <c r="M399" s="28" t="n">
        <v>0</v>
      </c>
      <c r="N399" s="28" t="n">
        <v>8195</v>
      </c>
    </row>
    <row r="400" s="20" customFormat="true" ht="38.25" hidden="false" customHeight="false" outlineLevel="0" collapsed="false">
      <c r="A400" s="17" t="s">
        <v>89</v>
      </c>
      <c r="B400" s="17"/>
      <c r="C400" s="27" t="s">
        <v>89</v>
      </c>
      <c r="D400" s="14" t="s">
        <v>426</v>
      </c>
      <c r="E400" s="14" t="s">
        <v>16</v>
      </c>
      <c r="F400" s="14" t="n">
        <v>8473</v>
      </c>
      <c r="G400" s="18" t="n">
        <v>8473</v>
      </c>
      <c r="H400" s="18" t="n">
        <v>8195</v>
      </c>
      <c r="I400" s="18" t="n">
        <v>8044</v>
      </c>
      <c r="J400" s="18" t="n">
        <v>-429</v>
      </c>
      <c r="K400" s="18" t="n">
        <v>0</v>
      </c>
      <c r="L400" s="28" t="n">
        <v>8473</v>
      </c>
      <c r="M400" s="28" t="n">
        <v>0</v>
      </c>
      <c r="N400" s="28" t="n">
        <v>8195</v>
      </c>
    </row>
    <row r="401" s="20" customFormat="true" ht="15" hidden="false" customHeight="false" outlineLevel="0" collapsed="false">
      <c r="A401" s="17" t="s">
        <v>427</v>
      </c>
      <c r="B401" s="17"/>
      <c r="C401" s="27" t="s">
        <v>427</v>
      </c>
      <c r="D401" s="14" t="s">
        <v>428</v>
      </c>
      <c r="E401" s="14" t="s">
        <v>16</v>
      </c>
      <c r="F401" s="14" t="n">
        <v>1445</v>
      </c>
      <c r="G401" s="18" t="n">
        <v>1445</v>
      </c>
      <c r="H401" s="18" t="n">
        <v>1167</v>
      </c>
      <c r="I401" s="18" t="n">
        <v>1445</v>
      </c>
      <c r="J401" s="18" t="n">
        <v>0</v>
      </c>
      <c r="K401" s="18" t="n">
        <v>0</v>
      </c>
      <c r="L401" s="28" t="n">
        <v>1445</v>
      </c>
      <c r="M401" s="28" t="n">
        <v>0</v>
      </c>
      <c r="N401" s="28" t="n">
        <v>1167</v>
      </c>
    </row>
    <row r="402" s="20" customFormat="true" ht="51" hidden="false" customHeight="false" outlineLevel="0" collapsed="false">
      <c r="A402" s="17" t="s">
        <v>427</v>
      </c>
      <c r="B402" s="17" t="s">
        <v>41</v>
      </c>
      <c r="C402" s="27" t="s">
        <v>41</v>
      </c>
      <c r="D402" s="14" t="s">
        <v>428</v>
      </c>
      <c r="E402" s="14" t="s">
        <v>42</v>
      </c>
      <c r="F402" s="14" t="n">
        <v>1344.7</v>
      </c>
      <c r="G402" s="18" t="n">
        <v>1344.7</v>
      </c>
      <c r="H402" s="18" t="n">
        <v>1066.7</v>
      </c>
      <c r="I402" s="18" t="n">
        <v>1344.7</v>
      </c>
      <c r="J402" s="18" t="n">
        <v>0</v>
      </c>
      <c r="K402" s="18" t="n">
        <v>0</v>
      </c>
      <c r="L402" s="28" t="n">
        <v>1344.7</v>
      </c>
      <c r="M402" s="28" t="n">
        <v>0</v>
      </c>
      <c r="N402" s="28" t="n">
        <v>1066.7</v>
      </c>
    </row>
    <row r="403" s="20" customFormat="true" ht="15" hidden="false" customHeight="false" outlineLevel="0" collapsed="false">
      <c r="A403" s="17" t="s">
        <v>427</v>
      </c>
      <c r="B403" s="17" t="s">
        <v>35</v>
      </c>
      <c r="C403" s="27" t="s">
        <v>35</v>
      </c>
      <c r="D403" s="14" t="s">
        <v>428</v>
      </c>
      <c r="E403" s="14" t="s">
        <v>36</v>
      </c>
      <c r="F403" s="14" t="n">
        <v>100.3</v>
      </c>
      <c r="G403" s="18" t="n">
        <v>100.3</v>
      </c>
      <c r="H403" s="18" t="n">
        <v>100.3</v>
      </c>
      <c r="I403" s="18" t="n">
        <v>100.3</v>
      </c>
      <c r="J403" s="18" t="n">
        <v>0</v>
      </c>
      <c r="K403" s="18" t="n">
        <v>0</v>
      </c>
      <c r="L403" s="28" t="n">
        <v>100.3</v>
      </c>
      <c r="M403" s="28" t="n">
        <v>0</v>
      </c>
      <c r="N403" s="28" t="n">
        <v>100.3</v>
      </c>
    </row>
    <row r="404" s="20" customFormat="true" ht="114.75" hidden="false" customHeight="false" outlineLevel="0" collapsed="false">
      <c r="A404" s="17" t="s">
        <v>429</v>
      </c>
      <c r="B404" s="17"/>
      <c r="C404" s="27" t="s">
        <v>429</v>
      </c>
      <c r="D404" s="14" t="s">
        <v>430</v>
      </c>
      <c r="E404" s="14" t="s">
        <v>16</v>
      </c>
      <c r="F404" s="14" t="n">
        <v>7028</v>
      </c>
      <c r="G404" s="18" t="n">
        <v>7028</v>
      </c>
      <c r="H404" s="18" t="n">
        <v>7028</v>
      </c>
      <c r="I404" s="18" t="n">
        <v>6599</v>
      </c>
      <c r="J404" s="18" t="n">
        <v>-429</v>
      </c>
      <c r="K404" s="18" t="n">
        <v>0</v>
      </c>
      <c r="L404" s="28" t="n">
        <v>7028</v>
      </c>
      <c r="M404" s="28" t="n">
        <v>0</v>
      </c>
      <c r="N404" s="28" t="n">
        <v>7028</v>
      </c>
    </row>
    <row r="405" s="20" customFormat="true" ht="15" hidden="false" customHeight="false" outlineLevel="0" collapsed="false">
      <c r="A405" s="17" t="s">
        <v>429</v>
      </c>
      <c r="B405" s="17" t="s">
        <v>35</v>
      </c>
      <c r="C405" s="27" t="s">
        <v>35</v>
      </c>
      <c r="D405" s="14" t="s">
        <v>430</v>
      </c>
      <c r="E405" s="14" t="s">
        <v>36</v>
      </c>
      <c r="F405" s="14" t="n">
        <v>117</v>
      </c>
      <c r="G405" s="18" t="n">
        <v>117</v>
      </c>
      <c r="H405" s="18" t="n">
        <v>117</v>
      </c>
      <c r="I405" s="18" t="n">
        <v>100</v>
      </c>
      <c r="J405" s="18" t="n">
        <v>-17</v>
      </c>
      <c r="K405" s="18" t="n">
        <v>0</v>
      </c>
      <c r="L405" s="28" t="n">
        <v>117</v>
      </c>
      <c r="M405" s="28" t="n">
        <v>0</v>
      </c>
      <c r="N405" s="28" t="n">
        <v>117</v>
      </c>
    </row>
    <row r="406" s="20" customFormat="true" ht="15" hidden="false" customHeight="false" outlineLevel="0" collapsed="false">
      <c r="A406" s="17" t="s">
        <v>429</v>
      </c>
      <c r="B406" s="17" t="s">
        <v>25</v>
      </c>
      <c r="C406" s="27" t="s">
        <v>25</v>
      </c>
      <c r="D406" s="14" t="s">
        <v>430</v>
      </c>
      <c r="E406" s="14" t="s">
        <v>26</v>
      </c>
      <c r="F406" s="14" t="n">
        <v>6911</v>
      </c>
      <c r="G406" s="18" t="n">
        <v>6911</v>
      </c>
      <c r="H406" s="18" t="n">
        <v>6911</v>
      </c>
      <c r="I406" s="18" t="n">
        <v>6499</v>
      </c>
      <c r="J406" s="18" t="n">
        <v>-412</v>
      </c>
      <c r="K406" s="18" t="n">
        <v>0</v>
      </c>
      <c r="L406" s="28" t="n">
        <v>6911</v>
      </c>
      <c r="M406" s="28" t="n">
        <v>0</v>
      </c>
      <c r="N406" s="28" t="n">
        <v>6911</v>
      </c>
    </row>
    <row r="407" s="20" customFormat="true" ht="25.5" hidden="false" customHeight="false" outlineLevel="0" collapsed="false">
      <c r="A407" s="17" t="s">
        <v>431</v>
      </c>
      <c r="B407" s="17"/>
      <c r="C407" s="27" t="s">
        <v>431</v>
      </c>
      <c r="D407" s="14" t="s">
        <v>432</v>
      </c>
      <c r="E407" s="14" t="s">
        <v>16</v>
      </c>
      <c r="F407" s="14" t="n">
        <v>835.1</v>
      </c>
      <c r="G407" s="18" t="n">
        <v>835.1</v>
      </c>
      <c r="H407" s="18" t="n">
        <v>835.1</v>
      </c>
      <c r="I407" s="18" t="n">
        <v>835.1</v>
      </c>
      <c r="J407" s="18" t="n">
        <v>0</v>
      </c>
      <c r="K407" s="18" t="n">
        <v>0</v>
      </c>
      <c r="L407" s="28" t="n">
        <v>835.1</v>
      </c>
      <c r="M407" s="28" t="n">
        <v>0</v>
      </c>
      <c r="N407" s="28" t="n">
        <v>835.1</v>
      </c>
    </row>
    <row r="408" s="20" customFormat="true" ht="38.25" hidden="false" customHeight="false" outlineLevel="0" collapsed="false">
      <c r="A408" s="17" t="s">
        <v>89</v>
      </c>
      <c r="B408" s="17"/>
      <c r="C408" s="27" t="s">
        <v>89</v>
      </c>
      <c r="D408" s="14" t="s">
        <v>433</v>
      </c>
      <c r="E408" s="14" t="s">
        <v>16</v>
      </c>
      <c r="F408" s="14" t="n">
        <v>835.1</v>
      </c>
      <c r="G408" s="18" t="n">
        <v>835.1</v>
      </c>
      <c r="H408" s="18" t="n">
        <v>835.1</v>
      </c>
      <c r="I408" s="18" t="n">
        <v>835.1</v>
      </c>
      <c r="J408" s="18" t="n">
        <v>0</v>
      </c>
      <c r="K408" s="18" t="n">
        <v>0</v>
      </c>
      <c r="L408" s="28" t="n">
        <v>835.1</v>
      </c>
      <c r="M408" s="28" t="n">
        <v>0</v>
      </c>
      <c r="N408" s="28" t="n">
        <v>835.1</v>
      </c>
    </row>
    <row r="409" s="20" customFormat="true" ht="25.5" hidden="false" customHeight="false" outlineLevel="0" collapsed="false">
      <c r="A409" s="17" t="s">
        <v>434</v>
      </c>
      <c r="B409" s="17"/>
      <c r="C409" s="27" t="s">
        <v>434</v>
      </c>
      <c r="D409" s="14" t="s">
        <v>435</v>
      </c>
      <c r="E409" s="14" t="s">
        <v>16</v>
      </c>
      <c r="F409" s="14" t="n">
        <v>1.1</v>
      </c>
      <c r="G409" s="18" t="n">
        <v>1.1</v>
      </c>
      <c r="H409" s="18" t="n">
        <v>1.1</v>
      </c>
      <c r="I409" s="18" t="n">
        <v>1.1</v>
      </c>
      <c r="J409" s="18" t="n">
        <v>0</v>
      </c>
      <c r="K409" s="18" t="n">
        <v>0</v>
      </c>
      <c r="L409" s="28" t="n">
        <v>1.1</v>
      </c>
      <c r="M409" s="28" t="n">
        <v>0</v>
      </c>
      <c r="N409" s="28" t="n">
        <v>1.1</v>
      </c>
    </row>
    <row r="410" s="20" customFormat="true" ht="15" hidden="false" customHeight="false" outlineLevel="0" collapsed="false">
      <c r="A410" s="17" t="s">
        <v>434</v>
      </c>
      <c r="B410" s="17" t="s">
        <v>35</v>
      </c>
      <c r="C410" s="27" t="s">
        <v>35</v>
      </c>
      <c r="D410" s="14" t="s">
        <v>435</v>
      </c>
      <c r="E410" s="14" t="s">
        <v>36</v>
      </c>
      <c r="F410" s="14" t="n">
        <v>1.1</v>
      </c>
      <c r="G410" s="18" t="n">
        <v>1.1</v>
      </c>
      <c r="H410" s="18" t="n">
        <v>1.1</v>
      </c>
      <c r="I410" s="18" t="n">
        <v>1.1</v>
      </c>
      <c r="J410" s="18" t="n">
        <v>0</v>
      </c>
      <c r="K410" s="18" t="n">
        <v>0</v>
      </c>
      <c r="L410" s="28" t="n">
        <v>1.1</v>
      </c>
      <c r="M410" s="28" t="n">
        <v>0</v>
      </c>
      <c r="N410" s="28" t="n">
        <v>1.1</v>
      </c>
    </row>
    <row r="411" s="20" customFormat="true" ht="63.75" hidden="false" customHeight="false" outlineLevel="0" collapsed="false">
      <c r="A411" s="17" t="s">
        <v>436</v>
      </c>
      <c r="B411" s="17"/>
      <c r="C411" s="27" t="s">
        <v>436</v>
      </c>
      <c r="D411" s="14" t="s">
        <v>437</v>
      </c>
      <c r="E411" s="14" t="s">
        <v>16</v>
      </c>
      <c r="F411" s="14" t="n">
        <v>834</v>
      </c>
      <c r="G411" s="18" t="n">
        <v>834</v>
      </c>
      <c r="H411" s="18" t="n">
        <v>834</v>
      </c>
      <c r="I411" s="18" t="n">
        <v>834</v>
      </c>
      <c r="J411" s="18" t="n">
        <v>0</v>
      </c>
      <c r="K411" s="18" t="n">
        <v>0</v>
      </c>
      <c r="L411" s="28" t="n">
        <v>834</v>
      </c>
      <c r="M411" s="28" t="n">
        <v>0</v>
      </c>
      <c r="N411" s="28" t="n">
        <v>834</v>
      </c>
    </row>
    <row r="412" s="20" customFormat="true" ht="51" hidden="false" customHeight="false" outlineLevel="0" collapsed="false">
      <c r="A412" s="17" t="s">
        <v>436</v>
      </c>
      <c r="B412" s="17" t="s">
        <v>41</v>
      </c>
      <c r="C412" s="27" t="s">
        <v>41</v>
      </c>
      <c r="D412" s="14" t="s">
        <v>437</v>
      </c>
      <c r="E412" s="14" t="s">
        <v>42</v>
      </c>
      <c r="F412" s="14" t="n">
        <v>770.8</v>
      </c>
      <c r="G412" s="18" t="n">
        <v>770.8</v>
      </c>
      <c r="H412" s="18" t="n">
        <v>770.8</v>
      </c>
      <c r="I412" s="18" t="n">
        <v>770.8</v>
      </c>
      <c r="J412" s="18" t="n">
        <v>0</v>
      </c>
      <c r="K412" s="18" t="n">
        <v>0</v>
      </c>
      <c r="L412" s="28" t="n">
        <v>770.8</v>
      </c>
      <c r="M412" s="28" t="n">
        <v>0</v>
      </c>
      <c r="N412" s="28" t="n">
        <v>770.8</v>
      </c>
    </row>
    <row r="413" s="20" customFormat="true" ht="15" hidden="false" customHeight="false" outlineLevel="0" collapsed="false">
      <c r="A413" s="17" t="s">
        <v>436</v>
      </c>
      <c r="B413" s="17" t="s">
        <v>35</v>
      </c>
      <c r="C413" s="27" t="s">
        <v>35</v>
      </c>
      <c r="D413" s="14" t="s">
        <v>437</v>
      </c>
      <c r="E413" s="14" t="s">
        <v>36</v>
      </c>
      <c r="F413" s="14" t="n">
        <v>63.2</v>
      </c>
      <c r="G413" s="18" t="n">
        <v>63.2</v>
      </c>
      <c r="H413" s="18" t="n">
        <v>63.2</v>
      </c>
      <c r="I413" s="18" t="n">
        <v>63.2</v>
      </c>
      <c r="J413" s="18" t="n">
        <v>0</v>
      </c>
      <c r="K413" s="18" t="n">
        <v>0</v>
      </c>
      <c r="L413" s="28" t="n">
        <v>63.2</v>
      </c>
      <c r="M413" s="28" t="n">
        <v>0</v>
      </c>
      <c r="N413" s="28" t="n">
        <v>63.2</v>
      </c>
    </row>
    <row r="414" s="20" customFormat="true" ht="15" hidden="true" customHeight="false" outlineLevel="0" collapsed="false">
      <c r="A414" s="17" t="s">
        <v>123</v>
      </c>
      <c r="B414" s="17"/>
      <c r="C414" s="27" t="s">
        <v>123</v>
      </c>
      <c r="D414" s="14" t="s">
        <v>438</v>
      </c>
      <c r="E414" s="14" t="s">
        <v>16</v>
      </c>
      <c r="F414" s="14" t="n">
        <v>12730.1</v>
      </c>
      <c r="G414" s="18" t="n">
        <v>13828.9</v>
      </c>
      <c r="H414" s="18" t="n">
        <v>13501</v>
      </c>
      <c r="I414" s="18" t="n">
        <v>2896.2</v>
      </c>
      <c r="J414" s="18" t="n">
        <v>-9833.9</v>
      </c>
      <c r="K414" s="18" t="n">
        <v>-13828.9</v>
      </c>
      <c r="L414" s="28" t="n">
        <v>0</v>
      </c>
      <c r="M414" s="28" t="n">
        <v>-13501</v>
      </c>
      <c r="N414" s="28" t="n">
        <v>0</v>
      </c>
    </row>
    <row r="415" s="20" customFormat="true" ht="25.5" hidden="true" customHeight="false" outlineLevel="0" collapsed="false">
      <c r="A415" s="17" t="s">
        <v>330</v>
      </c>
      <c r="B415" s="17"/>
      <c r="C415" s="27" t="s">
        <v>330</v>
      </c>
      <c r="D415" s="14" t="s">
        <v>439</v>
      </c>
      <c r="E415" s="14" t="s">
        <v>16</v>
      </c>
      <c r="F415" s="14" t="n">
        <v>7224.6</v>
      </c>
      <c r="G415" s="18" t="n">
        <v>7848.3</v>
      </c>
      <c r="H415" s="18" t="n">
        <v>7662.2</v>
      </c>
      <c r="I415" s="18" t="n">
        <v>1842.4</v>
      </c>
      <c r="J415" s="18" t="n">
        <v>-5382.2</v>
      </c>
      <c r="K415" s="18" t="n">
        <v>-7848.3</v>
      </c>
      <c r="L415" s="28" t="n">
        <v>0</v>
      </c>
      <c r="M415" s="28" t="n">
        <v>-7662.2</v>
      </c>
      <c r="N415" s="28" t="n">
        <v>0</v>
      </c>
    </row>
    <row r="416" s="20" customFormat="true" ht="38.25" hidden="true" customHeight="false" outlineLevel="0" collapsed="false">
      <c r="A416" s="17" t="s">
        <v>368</v>
      </c>
      <c r="B416" s="17"/>
      <c r="C416" s="27" t="s">
        <v>368</v>
      </c>
      <c r="D416" s="14" t="s">
        <v>440</v>
      </c>
      <c r="E416" s="14" t="s">
        <v>16</v>
      </c>
      <c r="F416" s="14" t="n">
        <v>7224.6</v>
      </c>
      <c r="G416" s="18" t="n">
        <v>7848.3</v>
      </c>
      <c r="H416" s="18" t="n">
        <v>7662.2</v>
      </c>
      <c r="I416" s="18" t="n">
        <v>1842.4</v>
      </c>
      <c r="J416" s="18" t="n">
        <v>-5382.2</v>
      </c>
      <c r="K416" s="18" t="n">
        <v>-7848.3</v>
      </c>
      <c r="L416" s="28" t="n">
        <v>0</v>
      </c>
      <c r="M416" s="28" t="n">
        <v>-7662.2</v>
      </c>
      <c r="N416" s="28" t="n">
        <v>0</v>
      </c>
    </row>
    <row r="417" s="20" customFormat="true" ht="51" hidden="true" customHeight="false" outlineLevel="0" collapsed="false">
      <c r="A417" s="17" t="s">
        <v>368</v>
      </c>
      <c r="B417" s="17" t="s">
        <v>41</v>
      </c>
      <c r="C417" s="27" t="s">
        <v>41</v>
      </c>
      <c r="D417" s="14" t="s">
        <v>440</v>
      </c>
      <c r="E417" s="14" t="s">
        <v>42</v>
      </c>
      <c r="F417" s="14" t="n">
        <v>7224.6</v>
      </c>
      <c r="G417" s="18" t="n">
        <v>7848.3</v>
      </c>
      <c r="H417" s="18" t="n">
        <v>7662.2</v>
      </c>
      <c r="I417" s="18" t="n">
        <v>1842.4</v>
      </c>
      <c r="J417" s="18" t="n">
        <v>-5382.2</v>
      </c>
      <c r="K417" s="18" t="n">
        <v>-7848.3</v>
      </c>
      <c r="L417" s="28" t="n">
        <v>0</v>
      </c>
      <c r="M417" s="28" t="n">
        <v>-7662.2</v>
      </c>
      <c r="N417" s="28" t="n">
        <v>0</v>
      </c>
    </row>
    <row r="418" s="20" customFormat="true" ht="25.5" hidden="true" customHeight="false" outlineLevel="0" collapsed="false">
      <c r="A418" s="17" t="s">
        <v>54</v>
      </c>
      <c r="B418" s="17"/>
      <c r="C418" s="27" t="s">
        <v>54</v>
      </c>
      <c r="D418" s="14" t="s">
        <v>441</v>
      </c>
      <c r="E418" s="14" t="s">
        <v>16</v>
      </c>
      <c r="F418" s="14" t="n">
        <v>4734.5</v>
      </c>
      <c r="G418" s="18" t="n">
        <v>5143.1</v>
      </c>
      <c r="H418" s="18" t="n">
        <v>5021.2</v>
      </c>
      <c r="I418" s="18" t="n">
        <v>900</v>
      </c>
      <c r="J418" s="18" t="n">
        <v>-3834.5</v>
      </c>
      <c r="K418" s="18" t="n">
        <v>-5143.1</v>
      </c>
      <c r="L418" s="28" t="n">
        <v>0</v>
      </c>
      <c r="M418" s="28" t="n">
        <v>-5021.2</v>
      </c>
      <c r="N418" s="28" t="n">
        <v>0</v>
      </c>
    </row>
    <row r="419" s="20" customFormat="true" ht="51" hidden="true" customHeight="false" outlineLevel="0" collapsed="false">
      <c r="A419" s="17" t="s">
        <v>442</v>
      </c>
      <c r="B419" s="17"/>
      <c r="C419" s="27" t="s">
        <v>442</v>
      </c>
      <c r="D419" s="14" t="s">
        <v>443</v>
      </c>
      <c r="E419" s="14" t="s">
        <v>16</v>
      </c>
      <c r="F419" s="14" t="n">
        <v>4734.5</v>
      </c>
      <c r="G419" s="18" t="n">
        <v>5143.1</v>
      </c>
      <c r="H419" s="18" t="n">
        <v>5021.2</v>
      </c>
      <c r="I419" s="18" t="n">
        <v>900</v>
      </c>
      <c r="J419" s="18" t="n">
        <v>-3834.5</v>
      </c>
      <c r="K419" s="18" t="n">
        <v>-5143.1</v>
      </c>
      <c r="L419" s="28" t="n">
        <v>0</v>
      </c>
      <c r="M419" s="28" t="n">
        <v>-5021.2</v>
      </c>
      <c r="N419" s="28" t="n">
        <v>0</v>
      </c>
    </row>
    <row r="420" s="20" customFormat="true" ht="51" hidden="true" customHeight="false" outlineLevel="0" collapsed="false">
      <c r="A420" s="17" t="s">
        <v>442</v>
      </c>
      <c r="B420" s="17" t="s">
        <v>41</v>
      </c>
      <c r="C420" s="27" t="s">
        <v>41</v>
      </c>
      <c r="D420" s="14" t="s">
        <v>443</v>
      </c>
      <c r="E420" s="14" t="s">
        <v>42</v>
      </c>
      <c r="F420" s="14" t="n">
        <v>4675.7</v>
      </c>
      <c r="G420" s="18" t="n">
        <v>5079.3</v>
      </c>
      <c r="H420" s="18" t="n">
        <v>4958.9</v>
      </c>
      <c r="I420" s="18" t="n">
        <v>870</v>
      </c>
      <c r="J420" s="18" t="n">
        <v>-3805.7</v>
      </c>
      <c r="K420" s="18" t="n">
        <v>-5079.3</v>
      </c>
      <c r="L420" s="28" t="n">
        <v>0</v>
      </c>
      <c r="M420" s="28" t="n">
        <v>-4958.9</v>
      </c>
      <c r="N420" s="28" t="n">
        <v>0</v>
      </c>
    </row>
    <row r="421" s="20" customFormat="true" ht="15" hidden="true" customHeight="false" outlineLevel="0" collapsed="false">
      <c r="A421" s="17" t="s">
        <v>442</v>
      </c>
      <c r="B421" s="17" t="s">
        <v>35</v>
      </c>
      <c r="C421" s="27" t="s">
        <v>35</v>
      </c>
      <c r="D421" s="14" t="s">
        <v>443</v>
      </c>
      <c r="E421" s="14" t="s">
        <v>36</v>
      </c>
      <c r="F421" s="14" t="n">
        <v>58.8</v>
      </c>
      <c r="G421" s="18" t="n">
        <v>63.8</v>
      </c>
      <c r="H421" s="18" t="n">
        <v>62.3</v>
      </c>
      <c r="I421" s="18" t="n">
        <v>30</v>
      </c>
      <c r="J421" s="18" t="n">
        <v>-28.8</v>
      </c>
      <c r="K421" s="18" t="n">
        <v>-63.8</v>
      </c>
      <c r="L421" s="28" t="n">
        <v>0</v>
      </c>
      <c r="M421" s="28" t="n">
        <v>-62.3</v>
      </c>
      <c r="N421" s="28" t="n">
        <v>0</v>
      </c>
    </row>
    <row r="422" s="20" customFormat="true" ht="15" hidden="true" customHeight="false" outlineLevel="0" collapsed="false">
      <c r="A422" s="17" t="s">
        <v>245</v>
      </c>
      <c r="B422" s="17"/>
      <c r="C422" s="27" t="s">
        <v>245</v>
      </c>
      <c r="D422" s="14" t="s">
        <v>444</v>
      </c>
      <c r="E422" s="14" t="s">
        <v>16</v>
      </c>
      <c r="F422" s="14" t="n">
        <v>771</v>
      </c>
      <c r="G422" s="18" t="n">
        <v>837.5</v>
      </c>
      <c r="H422" s="18" t="n">
        <v>817.6</v>
      </c>
      <c r="I422" s="18" t="n">
        <v>153.8</v>
      </c>
      <c r="J422" s="18" t="n">
        <v>-617.2</v>
      </c>
      <c r="K422" s="18" t="n">
        <v>-837.5</v>
      </c>
      <c r="L422" s="28" t="n">
        <v>0</v>
      </c>
      <c r="M422" s="28" t="n">
        <v>-817.6</v>
      </c>
      <c r="N422" s="28" t="n">
        <v>0</v>
      </c>
    </row>
    <row r="423" s="20" customFormat="true" ht="38.25" hidden="true" customHeight="false" outlineLevel="0" collapsed="false">
      <c r="A423" s="17" t="s">
        <v>445</v>
      </c>
      <c r="B423" s="17"/>
      <c r="C423" s="27" t="s">
        <v>445</v>
      </c>
      <c r="D423" s="14" t="s">
        <v>446</v>
      </c>
      <c r="E423" s="14" t="s">
        <v>16</v>
      </c>
      <c r="F423" s="14" t="n">
        <v>771</v>
      </c>
      <c r="G423" s="18" t="n">
        <v>837.5</v>
      </c>
      <c r="H423" s="18" t="n">
        <v>817.6</v>
      </c>
      <c r="I423" s="18" t="n">
        <v>153.8</v>
      </c>
      <c r="J423" s="18" t="n">
        <v>-617.2</v>
      </c>
      <c r="K423" s="18" t="n">
        <v>-837.5</v>
      </c>
      <c r="L423" s="28" t="n">
        <v>0</v>
      </c>
      <c r="M423" s="28" t="n">
        <v>-817.6</v>
      </c>
      <c r="N423" s="28" t="n">
        <v>0</v>
      </c>
    </row>
    <row r="424" s="20" customFormat="true" ht="51" hidden="true" customHeight="false" outlineLevel="0" collapsed="false">
      <c r="A424" s="17" t="s">
        <v>445</v>
      </c>
      <c r="B424" s="17" t="s">
        <v>41</v>
      </c>
      <c r="C424" s="27" t="s">
        <v>41</v>
      </c>
      <c r="D424" s="14" t="s">
        <v>446</v>
      </c>
      <c r="E424" s="14" t="s">
        <v>42</v>
      </c>
      <c r="F424" s="14" t="n">
        <v>771</v>
      </c>
      <c r="G424" s="18" t="n">
        <v>837.5</v>
      </c>
      <c r="H424" s="18" t="n">
        <v>817.6</v>
      </c>
      <c r="I424" s="18" t="n">
        <v>153.8</v>
      </c>
      <c r="J424" s="18" t="n">
        <v>-617.2</v>
      </c>
      <c r="K424" s="18" t="n">
        <v>-837.5</v>
      </c>
      <c r="L424" s="28" t="n">
        <v>0</v>
      </c>
      <c r="M424" s="28" t="n">
        <v>-817.6</v>
      </c>
      <c r="N424" s="28" t="n">
        <v>0</v>
      </c>
    </row>
    <row r="425" s="20" customFormat="true" ht="25.5" hidden="false" customHeight="false" outlineLevel="0" collapsed="false">
      <c r="A425" s="17" t="s">
        <v>447</v>
      </c>
      <c r="B425" s="17"/>
      <c r="C425" s="27" t="s">
        <v>447</v>
      </c>
      <c r="D425" s="14" t="s">
        <v>448</v>
      </c>
      <c r="E425" s="14" t="s">
        <v>16</v>
      </c>
      <c r="F425" s="14" t="n">
        <v>6.87</v>
      </c>
      <c r="G425" s="18" t="n">
        <v>63.76</v>
      </c>
      <c r="H425" s="18" t="n">
        <v>10.22</v>
      </c>
      <c r="I425" s="18" t="n">
        <v>4.87</v>
      </c>
      <c r="J425" s="18" t="n">
        <v>-2</v>
      </c>
      <c r="K425" s="18" t="n">
        <v>0</v>
      </c>
      <c r="L425" s="28" t="n">
        <v>63.76</v>
      </c>
      <c r="M425" s="28" t="n">
        <v>0</v>
      </c>
      <c r="N425" s="28" t="n">
        <v>10.22</v>
      </c>
    </row>
    <row r="426" s="20" customFormat="true" ht="38.25" hidden="false" customHeight="false" outlineLevel="0" collapsed="false">
      <c r="A426" s="17" t="s">
        <v>449</v>
      </c>
      <c r="B426" s="17"/>
      <c r="C426" s="27" t="s">
        <v>449</v>
      </c>
      <c r="D426" s="14" t="s">
        <v>450</v>
      </c>
      <c r="E426" s="14" t="s">
        <v>16</v>
      </c>
      <c r="F426" s="14" t="n">
        <v>6.87</v>
      </c>
      <c r="G426" s="18" t="n">
        <v>63.76</v>
      </c>
      <c r="H426" s="18" t="n">
        <v>10.22</v>
      </c>
      <c r="I426" s="18" t="n">
        <v>4.87</v>
      </c>
      <c r="J426" s="18" t="n">
        <v>-2</v>
      </c>
      <c r="K426" s="18" t="n">
        <v>0</v>
      </c>
      <c r="L426" s="28" t="n">
        <v>63.76</v>
      </c>
      <c r="M426" s="28" t="n">
        <v>0</v>
      </c>
      <c r="N426" s="28" t="n">
        <v>10.22</v>
      </c>
    </row>
    <row r="427" s="20" customFormat="true" ht="15" hidden="false" customHeight="false" outlineLevel="0" collapsed="false">
      <c r="A427" s="17" t="s">
        <v>449</v>
      </c>
      <c r="B427" s="17" t="s">
        <v>35</v>
      </c>
      <c r="C427" s="27" t="s">
        <v>35</v>
      </c>
      <c r="D427" s="14" t="s">
        <v>450</v>
      </c>
      <c r="E427" s="14" t="s">
        <v>36</v>
      </c>
      <c r="F427" s="14" t="n">
        <v>6.87</v>
      </c>
      <c r="G427" s="18" t="n">
        <v>63.76</v>
      </c>
      <c r="H427" s="18" t="n">
        <v>10.22</v>
      </c>
      <c r="I427" s="18" t="n">
        <v>4.87</v>
      </c>
      <c r="J427" s="18" t="n">
        <v>-2</v>
      </c>
      <c r="K427" s="18" t="n">
        <v>0</v>
      </c>
      <c r="L427" s="28" t="n">
        <v>63.76</v>
      </c>
      <c r="M427" s="28" t="n">
        <v>0</v>
      </c>
      <c r="N427" s="28" t="n">
        <v>10.22</v>
      </c>
    </row>
    <row r="428" s="20" customFormat="true" ht="25.5" hidden="false" customHeight="false" outlineLevel="0" collapsed="false">
      <c r="A428" s="17" t="s">
        <v>134</v>
      </c>
      <c r="B428" s="17"/>
      <c r="C428" s="27" t="s">
        <v>134</v>
      </c>
      <c r="D428" s="14" t="s">
        <v>451</v>
      </c>
      <c r="E428" s="14" t="s">
        <v>16</v>
      </c>
      <c r="F428" s="14" t="n">
        <v>9125.4</v>
      </c>
      <c r="G428" s="18" t="n">
        <v>12775.6</v>
      </c>
      <c r="H428" s="18" t="n">
        <v>4562.7</v>
      </c>
      <c r="I428" s="18" t="n">
        <v>9125.4</v>
      </c>
      <c r="J428" s="18" t="n">
        <v>0</v>
      </c>
      <c r="K428" s="18" t="n">
        <v>0</v>
      </c>
      <c r="L428" s="28" t="n">
        <v>12775.6</v>
      </c>
      <c r="M428" s="28" t="n">
        <v>0</v>
      </c>
      <c r="N428" s="28" t="n">
        <v>4562.7</v>
      </c>
    </row>
    <row r="429" s="20" customFormat="true" ht="25.5" hidden="false" customHeight="false" outlineLevel="0" collapsed="false">
      <c r="A429" s="17" t="s">
        <v>156</v>
      </c>
      <c r="B429" s="17"/>
      <c r="C429" s="27" t="s">
        <v>156</v>
      </c>
      <c r="D429" s="14" t="s">
        <v>452</v>
      </c>
      <c r="E429" s="14" t="s">
        <v>16</v>
      </c>
      <c r="F429" s="14" t="n">
        <v>9125.4</v>
      </c>
      <c r="G429" s="18" t="n">
        <v>12775.6</v>
      </c>
      <c r="H429" s="18" t="n">
        <v>4562.7</v>
      </c>
      <c r="I429" s="18" t="n">
        <v>9125.4</v>
      </c>
      <c r="J429" s="18" t="n">
        <v>0</v>
      </c>
      <c r="K429" s="18" t="n">
        <v>0</v>
      </c>
      <c r="L429" s="28" t="n">
        <v>12775.6</v>
      </c>
      <c r="M429" s="28" t="n">
        <v>0</v>
      </c>
      <c r="N429" s="28" t="n">
        <v>4562.7</v>
      </c>
    </row>
    <row r="430" s="20" customFormat="true" ht="38.25" hidden="false" customHeight="false" outlineLevel="0" collapsed="false">
      <c r="A430" s="17" t="s">
        <v>89</v>
      </c>
      <c r="B430" s="17"/>
      <c r="C430" s="27" t="s">
        <v>89</v>
      </c>
      <c r="D430" s="14" t="s">
        <v>453</v>
      </c>
      <c r="E430" s="14" t="s">
        <v>16</v>
      </c>
      <c r="F430" s="14" t="n">
        <v>45.4</v>
      </c>
      <c r="G430" s="18" t="n">
        <v>63.6</v>
      </c>
      <c r="H430" s="18" t="n">
        <v>22.7</v>
      </c>
      <c r="I430" s="18" t="n">
        <v>45.4</v>
      </c>
      <c r="J430" s="18" t="n">
        <v>0</v>
      </c>
      <c r="K430" s="18" t="n">
        <v>0</v>
      </c>
      <c r="L430" s="28" t="n">
        <v>63.6</v>
      </c>
      <c r="M430" s="28" t="n">
        <v>0</v>
      </c>
      <c r="N430" s="28" t="n">
        <v>22.7</v>
      </c>
    </row>
    <row r="431" s="20" customFormat="true" ht="63.75" hidden="false" customHeight="false" outlineLevel="0" collapsed="false">
      <c r="A431" s="17" t="s">
        <v>454</v>
      </c>
      <c r="B431" s="17"/>
      <c r="C431" s="27" t="s">
        <v>454</v>
      </c>
      <c r="D431" s="14" t="s">
        <v>455</v>
      </c>
      <c r="E431" s="14" t="s">
        <v>16</v>
      </c>
      <c r="F431" s="14" t="n">
        <v>45.4</v>
      </c>
      <c r="G431" s="18" t="n">
        <v>63.6</v>
      </c>
      <c r="H431" s="18" t="n">
        <v>22.7</v>
      </c>
      <c r="I431" s="18" t="n">
        <v>45.4</v>
      </c>
      <c r="J431" s="18" t="n">
        <v>0</v>
      </c>
      <c r="K431" s="18" t="n">
        <v>0</v>
      </c>
      <c r="L431" s="28" t="n">
        <v>63.6</v>
      </c>
      <c r="M431" s="28" t="n">
        <v>0</v>
      </c>
      <c r="N431" s="28" t="n">
        <v>22.7</v>
      </c>
    </row>
    <row r="432" s="20" customFormat="true" ht="15" hidden="false" customHeight="false" outlineLevel="0" collapsed="false">
      <c r="A432" s="17" t="s">
        <v>456</v>
      </c>
      <c r="B432" s="17"/>
      <c r="C432" s="27" t="s">
        <v>456</v>
      </c>
      <c r="D432" s="14" t="s">
        <v>457</v>
      </c>
      <c r="E432" s="14" t="s">
        <v>16</v>
      </c>
      <c r="F432" s="14" t="n">
        <v>45.4</v>
      </c>
      <c r="G432" s="18" t="n">
        <v>63.6</v>
      </c>
      <c r="H432" s="18" t="n">
        <v>22.7</v>
      </c>
      <c r="I432" s="18" t="n">
        <v>45.4</v>
      </c>
      <c r="J432" s="18" t="n">
        <v>0</v>
      </c>
      <c r="K432" s="18" t="n">
        <v>0</v>
      </c>
      <c r="L432" s="28" t="n">
        <v>63.6</v>
      </c>
      <c r="M432" s="28" t="n">
        <v>0</v>
      </c>
      <c r="N432" s="28" t="n">
        <v>22.7</v>
      </c>
    </row>
    <row r="433" s="20" customFormat="true" ht="15" hidden="false" customHeight="false" outlineLevel="0" collapsed="false">
      <c r="A433" s="17" t="s">
        <v>456</v>
      </c>
      <c r="B433" s="17" t="s">
        <v>35</v>
      </c>
      <c r="C433" s="27" t="s">
        <v>35</v>
      </c>
      <c r="D433" s="14" t="s">
        <v>457</v>
      </c>
      <c r="E433" s="14" t="s">
        <v>36</v>
      </c>
      <c r="F433" s="14" t="n">
        <v>45.4</v>
      </c>
      <c r="G433" s="18" t="n">
        <v>63.6</v>
      </c>
      <c r="H433" s="18" t="n">
        <v>22.7</v>
      </c>
      <c r="I433" s="18" t="n">
        <v>45.4</v>
      </c>
      <c r="J433" s="18" t="n">
        <v>0</v>
      </c>
      <c r="K433" s="18" t="n">
        <v>0</v>
      </c>
      <c r="L433" s="28" t="n">
        <v>63.6</v>
      </c>
      <c r="M433" s="28" t="n">
        <v>0</v>
      </c>
      <c r="N433" s="28" t="n">
        <v>22.7</v>
      </c>
    </row>
    <row r="434" s="20" customFormat="true" ht="38.25" hidden="false" customHeight="false" outlineLevel="0" collapsed="false">
      <c r="A434" s="17" t="s">
        <v>458</v>
      </c>
      <c r="B434" s="17"/>
      <c r="C434" s="27" t="s">
        <v>458</v>
      </c>
      <c r="D434" s="14" t="s">
        <v>459</v>
      </c>
      <c r="E434" s="14" t="s">
        <v>16</v>
      </c>
      <c r="F434" s="14" t="n">
        <v>9080</v>
      </c>
      <c r="G434" s="18" t="n">
        <v>12712</v>
      </c>
      <c r="H434" s="18" t="n">
        <v>4540</v>
      </c>
      <c r="I434" s="18" t="n">
        <v>9080</v>
      </c>
      <c r="J434" s="18" t="n">
        <v>0</v>
      </c>
      <c r="K434" s="18" t="n">
        <v>0</v>
      </c>
      <c r="L434" s="28" t="n">
        <v>12712</v>
      </c>
      <c r="M434" s="28" t="n">
        <v>0</v>
      </c>
      <c r="N434" s="28" t="n">
        <v>4540</v>
      </c>
    </row>
    <row r="435" s="20" customFormat="true" ht="25.5" hidden="false" customHeight="false" outlineLevel="0" collapsed="false">
      <c r="A435" s="17" t="s">
        <v>458</v>
      </c>
      <c r="B435" s="17" t="s">
        <v>460</v>
      </c>
      <c r="C435" s="27" t="s">
        <v>460</v>
      </c>
      <c r="D435" s="14" t="s">
        <v>459</v>
      </c>
      <c r="E435" s="14" t="s">
        <v>461</v>
      </c>
      <c r="F435" s="14" t="n">
        <v>9080</v>
      </c>
      <c r="G435" s="18" t="n">
        <v>12712</v>
      </c>
      <c r="H435" s="18" t="n">
        <v>4540</v>
      </c>
      <c r="I435" s="18" t="n">
        <v>9080</v>
      </c>
      <c r="J435" s="18" t="n">
        <v>0</v>
      </c>
      <c r="K435" s="18" t="n">
        <v>0</v>
      </c>
      <c r="L435" s="28" t="n">
        <v>12712</v>
      </c>
      <c r="M435" s="28" t="n">
        <v>0</v>
      </c>
      <c r="N435" s="28" t="n">
        <v>4540</v>
      </c>
    </row>
    <row r="436" s="26" customFormat="true" ht="25.5" hidden="false" customHeight="false" outlineLevel="0" collapsed="false">
      <c r="A436" s="21" t="s">
        <v>462</v>
      </c>
      <c r="B436" s="21"/>
      <c r="C436" s="22" t="s">
        <v>462</v>
      </c>
      <c r="D436" s="23" t="s">
        <v>463</v>
      </c>
      <c r="E436" s="23" t="s">
        <v>16</v>
      </c>
      <c r="F436" s="23" t="n">
        <v>43950.6</v>
      </c>
      <c r="G436" s="24" t="n">
        <v>47798.6</v>
      </c>
      <c r="H436" s="24" t="n">
        <v>55424.7</v>
      </c>
      <c r="I436" s="24" t="n">
        <v>45329.8</v>
      </c>
      <c r="J436" s="24" t="n">
        <v>1379.2</v>
      </c>
      <c r="K436" s="24" t="n">
        <v>-1500</v>
      </c>
      <c r="L436" s="25" t="n">
        <v>46298.6</v>
      </c>
      <c r="M436" s="25" t="n">
        <v>-4000</v>
      </c>
      <c r="N436" s="25" t="n">
        <v>51424.7</v>
      </c>
    </row>
    <row r="437" s="20" customFormat="true" ht="15" hidden="false" customHeight="false" outlineLevel="0" collapsed="false">
      <c r="A437" s="17" t="s">
        <v>322</v>
      </c>
      <c r="B437" s="17"/>
      <c r="C437" s="27" t="s">
        <v>322</v>
      </c>
      <c r="D437" s="14" t="s">
        <v>464</v>
      </c>
      <c r="E437" s="14" t="s">
        <v>16</v>
      </c>
      <c r="F437" s="14" t="n">
        <v>37245</v>
      </c>
      <c r="G437" s="18" t="n">
        <v>40923.8</v>
      </c>
      <c r="H437" s="18" t="n">
        <v>48641.7</v>
      </c>
      <c r="I437" s="18" t="n">
        <v>40674.5</v>
      </c>
      <c r="J437" s="18" t="n">
        <v>3429.5</v>
      </c>
      <c r="K437" s="18" t="n">
        <v>929.8</v>
      </c>
      <c r="L437" s="28" t="n">
        <v>41853.6</v>
      </c>
      <c r="M437" s="28" t="n">
        <v>-1628</v>
      </c>
      <c r="N437" s="28" t="n">
        <v>47013.7</v>
      </c>
    </row>
    <row r="438" s="20" customFormat="true" ht="25.5" hidden="false" customHeight="false" outlineLevel="0" collapsed="false">
      <c r="A438" s="17" t="s">
        <v>330</v>
      </c>
      <c r="B438" s="17"/>
      <c r="C438" s="27" t="s">
        <v>330</v>
      </c>
      <c r="D438" s="14" t="s">
        <v>465</v>
      </c>
      <c r="E438" s="14" t="s">
        <v>16</v>
      </c>
      <c r="F438" s="14" t="n">
        <v>5218.3</v>
      </c>
      <c r="G438" s="18" t="n">
        <v>5025.3</v>
      </c>
      <c r="H438" s="18" t="n">
        <v>5083.1</v>
      </c>
      <c r="I438" s="18" t="n">
        <v>7268.6</v>
      </c>
      <c r="J438" s="18" t="n">
        <v>2050.3</v>
      </c>
      <c r="K438" s="18" t="n">
        <v>2429.8</v>
      </c>
      <c r="L438" s="28" t="n">
        <v>7455.1</v>
      </c>
      <c r="M438" s="28" t="n">
        <v>2372</v>
      </c>
      <c r="N438" s="28" t="n">
        <v>7455.1</v>
      </c>
    </row>
    <row r="439" s="20" customFormat="true" ht="15" hidden="false" customHeight="false" outlineLevel="0" collapsed="false">
      <c r="A439" s="17" t="s">
        <v>332</v>
      </c>
      <c r="B439" s="17"/>
      <c r="C439" s="27" t="s">
        <v>332</v>
      </c>
      <c r="D439" s="14" t="s">
        <v>466</v>
      </c>
      <c r="E439" s="14" t="s">
        <v>16</v>
      </c>
      <c r="F439" s="14" t="n">
        <v>5195.7</v>
      </c>
      <c r="G439" s="18" t="n">
        <v>5000.8</v>
      </c>
      <c r="H439" s="18" t="n">
        <v>5059.1</v>
      </c>
      <c r="I439" s="18" t="n">
        <v>7246</v>
      </c>
      <c r="J439" s="18" t="n">
        <v>2050.3</v>
      </c>
      <c r="K439" s="18" t="n">
        <v>2454.3</v>
      </c>
      <c r="L439" s="28" t="n">
        <v>7455.1</v>
      </c>
      <c r="M439" s="28" t="n">
        <v>2396</v>
      </c>
      <c r="N439" s="28" t="n">
        <v>7455.1</v>
      </c>
    </row>
    <row r="440" s="20" customFormat="true" ht="51" hidden="false" customHeight="false" outlineLevel="0" collapsed="false">
      <c r="A440" s="17" t="s">
        <v>332</v>
      </c>
      <c r="B440" s="17" t="s">
        <v>41</v>
      </c>
      <c r="C440" s="27" t="s">
        <v>41</v>
      </c>
      <c r="D440" s="14" t="s">
        <v>466</v>
      </c>
      <c r="E440" s="14" t="s">
        <v>42</v>
      </c>
      <c r="F440" s="14" t="n">
        <v>4670.4</v>
      </c>
      <c r="G440" s="18" t="n">
        <v>4475.3</v>
      </c>
      <c r="H440" s="18" t="n">
        <v>4533.6</v>
      </c>
      <c r="I440" s="18" t="n">
        <v>6720.7</v>
      </c>
      <c r="J440" s="18" t="n">
        <v>2050.3</v>
      </c>
      <c r="K440" s="18" t="n">
        <v>2454.3</v>
      </c>
      <c r="L440" s="28" t="n">
        <v>6929.6</v>
      </c>
      <c r="M440" s="28" t="n">
        <v>2396</v>
      </c>
      <c r="N440" s="28" t="n">
        <v>6929.6</v>
      </c>
    </row>
    <row r="441" s="20" customFormat="true" ht="15" hidden="false" customHeight="false" outlineLevel="0" collapsed="false">
      <c r="A441" s="17" t="s">
        <v>332</v>
      </c>
      <c r="B441" s="17" t="s">
        <v>35</v>
      </c>
      <c r="C441" s="27" t="s">
        <v>35</v>
      </c>
      <c r="D441" s="14" t="s">
        <v>466</v>
      </c>
      <c r="E441" s="14" t="s">
        <v>36</v>
      </c>
      <c r="F441" s="14" t="n">
        <v>525.3</v>
      </c>
      <c r="G441" s="18" t="n">
        <v>525.5</v>
      </c>
      <c r="H441" s="18" t="n">
        <v>525.5</v>
      </c>
      <c r="I441" s="18" t="n">
        <v>525.3</v>
      </c>
      <c r="J441" s="18" t="n">
        <v>0</v>
      </c>
      <c r="K441" s="18" t="n">
        <v>0</v>
      </c>
      <c r="L441" s="28" t="n">
        <v>525.5</v>
      </c>
      <c r="M441" s="28" t="n">
        <v>0</v>
      </c>
      <c r="N441" s="28" t="n">
        <v>525.5</v>
      </c>
    </row>
    <row r="442" s="20" customFormat="true" ht="38.25" hidden="true" customHeight="false" outlineLevel="0" collapsed="false">
      <c r="A442" s="17" t="s">
        <v>354</v>
      </c>
      <c r="B442" s="17"/>
      <c r="C442" s="27" t="s">
        <v>354</v>
      </c>
      <c r="D442" s="14" t="s">
        <v>467</v>
      </c>
      <c r="E442" s="14" t="s">
        <v>16</v>
      </c>
      <c r="F442" s="14" t="n">
        <v>22.6</v>
      </c>
      <c r="G442" s="18" t="n">
        <v>24.5</v>
      </c>
      <c r="H442" s="18" t="n">
        <v>24</v>
      </c>
      <c r="I442" s="18" t="n">
        <v>22.6</v>
      </c>
      <c r="J442" s="18" t="n">
        <v>0</v>
      </c>
      <c r="K442" s="18" t="n">
        <v>-24.5</v>
      </c>
      <c r="L442" s="28" t="n">
        <v>0</v>
      </c>
      <c r="M442" s="28" t="n">
        <v>-24</v>
      </c>
      <c r="N442" s="28" t="n">
        <v>0</v>
      </c>
    </row>
    <row r="443" s="20" customFormat="true" ht="51" hidden="true" customHeight="false" outlineLevel="0" collapsed="false">
      <c r="A443" s="17" t="s">
        <v>354</v>
      </c>
      <c r="B443" s="17" t="s">
        <v>41</v>
      </c>
      <c r="C443" s="27" t="s">
        <v>41</v>
      </c>
      <c r="D443" s="14" t="s">
        <v>467</v>
      </c>
      <c r="E443" s="14" t="s">
        <v>42</v>
      </c>
      <c r="F443" s="14" t="n">
        <v>22.6</v>
      </c>
      <c r="G443" s="18" t="n">
        <v>24.5</v>
      </c>
      <c r="H443" s="18" t="n">
        <v>24</v>
      </c>
      <c r="I443" s="18" t="n">
        <v>22.6</v>
      </c>
      <c r="J443" s="18" t="n">
        <v>0</v>
      </c>
      <c r="K443" s="18" t="n">
        <v>-24.5</v>
      </c>
      <c r="L443" s="28" t="n">
        <v>0</v>
      </c>
      <c r="M443" s="28" t="n">
        <v>-24</v>
      </c>
      <c r="N443" s="28" t="n">
        <v>0</v>
      </c>
    </row>
    <row r="444" s="20" customFormat="true" ht="15" hidden="false" customHeight="false" outlineLevel="0" collapsed="false">
      <c r="A444" s="17" t="s">
        <v>468</v>
      </c>
      <c r="B444" s="17"/>
      <c r="C444" s="27" t="s">
        <v>468</v>
      </c>
      <c r="D444" s="14" t="s">
        <v>469</v>
      </c>
      <c r="E444" s="14" t="s">
        <v>16</v>
      </c>
      <c r="F444" s="14" t="n">
        <v>9500</v>
      </c>
      <c r="G444" s="18" t="n">
        <v>10600</v>
      </c>
      <c r="H444" s="18" t="n">
        <v>10600</v>
      </c>
      <c r="I444" s="18" t="n">
        <v>10120</v>
      </c>
      <c r="J444" s="18" t="n">
        <v>620</v>
      </c>
      <c r="K444" s="18" t="n">
        <v>0</v>
      </c>
      <c r="L444" s="28" t="n">
        <v>10600</v>
      </c>
      <c r="M444" s="28" t="n">
        <v>0</v>
      </c>
      <c r="N444" s="28" t="n">
        <v>10600</v>
      </c>
    </row>
    <row r="445" s="20" customFormat="true" ht="15" hidden="false" customHeight="false" outlineLevel="0" collapsed="false">
      <c r="A445" s="17" t="s">
        <v>468</v>
      </c>
      <c r="B445" s="17" t="s">
        <v>470</v>
      </c>
      <c r="C445" s="27" t="s">
        <v>470</v>
      </c>
      <c r="D445" s="14" t="s">
        <v>469</v>
      </c>
      <c r="E445" s="14" t="s">
        <v>471</v>
      </c>
      <c r="F445" s="14" t="n">
        <v>9500</v>
      </c>
      <c r="G445" s="18" t="n">
        <v>10600</v>
      </c>
      <c r="H445" s="18" t="n">
        <v>10600</v>
      </c>
      <c r="I445" s="18" t="n">
        <v>10120</v>
      </c>
      <c r="J445" s="18" t="n">
        <v>620</v>
      </c>
      <c r="K445" s="18" t="n">
        <v>0</v>
      </c>
      <c r="L445" s="28" t="n">
        <v>10600</v>
      </c>
      <c r="M445" s="28" t="n">
        <v>0</v>
      </c>
      <c r="N445" s="28" t="n">
        <v>10600</v>
      </c>
    </row>
    <row r="446" s="20" customFormat="true" ht="15" hidden="false" customHeight="false" outlineLevel="0" collapsed="false">
      <c r="A446" s="17" t="s">
        <v>472</v>
      </c>
      <c r="B446" s="17"/>
      <c r="C446" s="27" t="s">
        <v>472</v>
      </c>
      <c r="D446" s="14" t="s">
        <v>473</v>
      </c>
      <c r="E446" s="14" t="s">
        <v>16</v>
      </c>
      <c r="F446" s="14" t="n">
        <v>2500</v>
      </c>
      <c r="G446" s="18" t="n">
        <v>2500</v>
      </c>
      <c r="H446" s="18" t="n">
        <v>2500</v>
      </c>
      <c r="I446" s="18" t="n">
        <v>2500</v>
      </c>
      <c r="J446" s="18" t="n">
        <v>0</v>
      </c>
      <c r="K446" s="18" t="n">
        <v>0</v>
      </c>
      <c r="L446" s="28" t="n">
        <v>2500</v>
      </c>
      <c r="M446" s="28" t="n">
        <v>0</v>
      </c>
      <c r="N446" s="28" t="n">
        <v>2500</v>
      </c>
    </row>
    <row r="447" s="20" customFormat="true" ht="15" hidden="false" customHeight="false" outlineLevel="0" collapsed="false">
      <c r="A447" s="17" t="s">
        <v>472</v>
      </c>
      <c r="B447" s="17" t="s">
        <v>249</v>
      </c>
      <c r="C447" s="27" t="s">
        <v>249</v>
      </c>
      <c r="D447" s="14" t="s">
        <v>473</v>
      </c>
      <c r="E447" s="14" t="s">
        <v>250</v>
      </c>
      <c r="F447" s="14" t="n">
        <v>2500</v>
      </c>
      <c r="G447" s="18" t="n">
        <v>2500</v>
      </c>
      <c r="H447" s="18" t="n">
        <v>2500</v>
      </c>
      <c r="I447" s="18" t="n">
        <v>2500</v>
      </c>
      <c r="J447" s="18" t="n">
        <v>0</v>
      </c>
      <c r="K447" s="18" t="n">
        <v>0</v>
      </c>
      <c r="L447" s="28" t="n">
        <v>2500</v>
      </c>
      <c r="M447" s="28" t="n">
        <v>0</v>
      </c>
      <c r="N447" s="28" t="n">
        <v>2500</v>
      </c>
    </row>
    <row r="448" s="20" customFormat="true" ht="25.5" hidden="false" customHeight="false" outlineLevel="0" collapsed="false">
      <c r="A448" s="17" t="s">
        <v>474</v>
      </c>
      <c r="B448" s="17"/>
      <c r="C448" s="27" t="s">
        <v>474</v>
      </c>
      <c r="D448" s="14" t="s">
        <v>475</v>
      </c>
      <c r="E448" s="14" t="s">
        <v>16</v>
      </c>
      <c r="F448" s="14" t="n">
        <v>20026.7</v>
      </c>
      <c r="G448" s="18" t="n">
        <v>16201.7</v>
      </c>
      <c r="H448" s="18" t="n">
        <v>16304.2</v>
      </c>
      <c r="I448" s="18" t="n">
        <v>20785.9</v>
      </c>
      <c r="J448" s="18" t="n">
        <v>759.2</v>
      </c>
      <c r="K448" s="18" t="n">
        <v>0</v>
      </c>
      <c r="L448" s="28" t="n">
        <v>16201.7</v>
      </c>
      <c r="M448" s="28" t="n">
        <v>0</v>
      </c>
      <c r="N448" s="28" t="n">
        <v>16304.2</v>
      </c>
    </row>
    <row r="449" s="20" customFormat="true" ht="15" hidden="false" customHeight="false" outlineLevel="0" collapsed="false">
      <c r="A449" s="17" t="s">
        <v>474</v>
      </c>
      <c r="B449" s="17" t="s">
        <v>249</v>
      </c>
      <c r="C449" s="27" t="s">
        <v>249</v>
      </c>
      <c r="D449" s="14" t="s">
        <v>475</v>
      </c>
      <c r="E449" s="14" t="s">
        <v>250</v>
      </c>
      <c r="F449" s="14" t="n">
        <v>20026.7</v>
      </c>
      <c r="G449" s="18" t="n">
        <v>16201.7</v>
      </c>
      <c r="H449" s="18" t="n">
        <v>16304.2</v>
      </c>
      <c r="I449" s="18" t="n">
        <v>20785.9</v>
      </c>
      <c r="J449" s="18" t="n">
        <v>759.2</v>
      </c>
      <c r="K449" s="18" t="n">
        <v>0</v>
      </c>
      <c r="L449" s="28" t="n">
        <v>16201.7</v>
      </c>
      <c r="M449" s="28" t="n">
        <v>0</v>
      </c>
      <c r="N449" s="28" t="n">
        <v>16304.2</v>
      </c>
    </row>
    <row r="450" s="20" customFormat="true" ht="15" hidden="false" customHeight="false" outlineLevel="0" collapsed="false">
      <c r="A450" s="17" t="s">
        <v>476</v>
      </c>
      <c r="B450" s="17"/>
      <c r="C450" s="27" t="s">
        <v>476</v>
      </c>
      <c r="D450" s="14" t="s">
        <v>477</v>
      </c>
      <c r="E450" s="14" t="s">
        <v>16</v>
      </c>
      <c r="F450" s="14" t="n">
        <v>0</v>
      </c>
      <c r="G450" s="18" t="n">
        <v>6596.8</v>
      </c>
      <c r="H450" s="18" t="n">
        <v>14154.4</v>
      </c>
      <c r="I450" s="18" t="n">
        <v>0</v>
      </c>
      <c r="J450" s="18" t="n">
        <v>0</v>
      </c>
      <c r="K450" s="18" t="n">
        <v>-1500</v>
      </c>
      <c r="L450" s="28" t="n">
        <v>5096.8</v>
      </c>
      <c r="M450" s="28" t="n">
        <v>-4000</v>
      </c>
      <c r="N450" s="28" t="n">
        <v>10154.4</v>
      </c>
    </row>
    <row r="451" s="20" customFormat="true" ht="15" hidden="false" customHeight="false" outlineLevel="0" collapsed="false">
      <c r="A451" s="17" t="s">
        <v>476</v>
      </c>
      <c r="B451" s="17" t="s">
        <v>58</v>
      </c>
      <c r="C451" s="27" t="s">
        <v>58</v>
      </c>
      <c r="D451" s="14" t="s">
        <v>477</v>
      </c>
      <c r="E451" s="14" t="s">
        <v>59</v>
      </c>
      <c r="F451" s="14" t="n">
        <v>0</v>
      </c>
      <c r="G451" s="18" t="n">
        <v>6596.8</v>
      </c>
      <c r="H451" s="18" t="n">
        <v>14154.4</v>
      </c>
      <c r="I451" s="18" t="n">
        <v>0</v>
      </c>
      <c r="J451" s="18" t="n">
        <v>0</v>
      </c>
      <c r="K451" s="18" t="n">
        <v>-1500</v>
      </c>
      <c r="L451" s="28" t="n">
        <v>5096.8</v>
      </c>
      <c r="M451" s="28" t="n">
        <v>-4000</v>
      </c>
      <c r="N451" s="28" t="n">
        <v>10154.4</v>
      </c>
    </row>
    <row r="452" s="20" customFormat="true" ht="15" hidden="false" customHeight="false" outlineLevel="0" collapsed="false">
      <c r="A452" s="17" t="s">
        <v>81</v>
      </c>
      <c r="B452" s="17"/>
      <c r="C452" s="27" t="s">
        <v>81</v>
      </c>
      <c r="D452" s="14" t="s">
        <v>478</v>
      </c>
      <c r="E452" s="14" t="s">
        <v>16</v>
      </c>
      <c r="F452" s="14" t="n">
        <v>6705.6</v>
      </c>
      <c r="G452" s="18" t="n">
        <v>6874.8</v>
      </c>
      <c r="H452" s="18" t="n">
        <v>6783</v>
      </c>
      <c r="I452" s="18" t="n">
        <v>4655.3</v>
      </c>
      <c r="J452" s="18" t="n">
        <v>-2050.3</v>
      </c>
      <c r="K452" s="18" t="n">
        <v>-2429.8</v>
      </c>
      <c r="L452" s="28" t="n">
        <v>4445</v>
      </c>
      <c r="M452" s="28" t="n">
        <v>-2372</v>
      </c>
      <c r="N452" s="28" t="n">
        <v>4411</v>
      </c>
    </row>
    <row r="453" s="20" customFormat="true" ht="15" hidden="false" customHeight="false" outlineLevel="0" collapsed="false">
      <c r="A453" s="17" t="s">
        <v>123</v>
      </c>
      <c r="B453" s="17"/>
      <c r="C453" s="27" t="s">
        <v>123</v>
      </c>
      <c r="D453" s="14" t="s">
        <v>479</v>
      </c>
      <c r="E453" s="14" t="s">
        <v>16</v>
      </c>
      <c r="F453" s="14" t="n">
        <v>6705.6</v>
      </c>
      <c r="G453" s="18" t="n">
        <v>6874.8</v>
      </c>
      <c r="H453" s="18" t="n">
        <v>6783</v>
      </c>
      <c r="I453" s="18" t="n">
        <v>4655.3</v>
      </c>
      <c r="J453" s="18" t="n">
        <v>-2050.3</v>
      </c>
      <c r="K453" s="18" t="n">
        <v>-2429.8</v>
      </c>
      <c r="L453" s="28" t="n">
        <v>4445</v>
      </c>
      <c r="M453" s="28" t="n">
        <v>-2372</v>
      </c>
      <c r="N453" s="28" t="n">
        <v>4411</v>
      </c>
    </row>
    <row r="454" s="20" customFormat="true" ht="25.5" hidden="true" customHeight="false" outlineLevel="0" collapsed="false">
      <c r="A454" s="17" t="s">
        <v>330</v>
      </c>
      <c r="B454" s="17"/>
      <c r="C454" s="27" t="s">
        <v>330</v>
      </c>
      <c r="D454" s="14" t="s">
        <v>480</v>
      </c>
      <c r="E454" s="14" t="s">
        <v>16</v>
      </c>
      <c r="F454" s="14" t="n">
        <v>2236.6</v>
      </c>
      <c r="G454" s="18" t="n">
        <v>2429.8</v>
      </c>
      <c r="H454" s="18" t="n">
        <v>2372</v>
      </c>
      <c r="I454" s="18" t="n">
        <v>186.3</v>
      </c>
      <c r="J454" s="18" t="n">
        <v>-2050.3</v>
      </c>
      <c r="K454" s="18" t="n">
        <v>-2429.8</v>
      </c>
      <c r="L454" s="28" t="n">
        <v>0</v>
      </c>
      <c r="M454" s="28" t="n">
        <v>-2372</v>
      </c>
      <c r="N454" s="28" t="n">
        <v>0</v>
      </c>
    </row>
    <row r="455" s="20" customFormat="true" ht="38.25" hidden="true" customHeight="false" outlineLevel="0" collapsed="false">
      <c r="A455" s="17" t="s">
        <v>368</v>
      </c>
      <c r="B455" s="17"/>
      <c r="C455" s="27" t="s">
        <v>368</v>
      </c>
      <c r="D455" s="14" t="s">
        <v>481</v>
      </c>
      <c r="E455" s="14" t="s">
        <v>16</v>
      </c>
      <c r="F455" s="14" t="n">
        <v>2236.6</v>
      </c>
      <c r="G455" s="18" t="n">
        <v>2429.8</v>
      </c>
      <c r="H455" s="18" t="n">
        <v>2372</v>
      </c>
      <c r="I455" s="18" t="n">
        <v>186.3</v>
      </c>
      <c r="J455" s="18" t="n">
        <v>-2050.3</v>
      </c>
      <c r="K455" s="18" t="n">
        <v>-2429.8</v>
      </c>
      <c r="L455" s="28" t="n">
        <v>0</v>
      </c>
      <c r="M455" s="28" t="n">
        <v>-2372</v>
      </c>
      <c r="N455" s="28" t="n">
        <v>0</v>
      </c>
    </row>
    <row r="456" s="20" customFormat="true" ht="51" hidden="true" customHeight="false" outlineLevel="0" collapsed="false">
      <c r="A456" s="17" t="s">
        <v>368</v>
      </c>
      <c r="B456" s="17" t="s">
        <v>41</v>
      </c>
      <c r="C456" s="27" t="s">
        <v>41</v>
      </c>
      <c r="D456" s="14" t="s">
        <v>481</v>
      </c>
      <c r="E456" s="14" t="s">
        <v>42</v>
      </c>
      <c r="F456" s="14" t="n">
        <v>2236.6</v>
      </c>
      <c r="G456" s="18" t="n">
        <v>2429.8</v>
      </c>
      <c r="H456" s="18" t="n">
        <v>2372</v>
      </c>
      <c r="I456" s="18" t="n">
        <v>186.3</v>
      </c>
      <c r="J456" s="18" t="n">
        <v>-2050.3</v>
      </c>
      <c r="K456" s="18" t="n">
        <v>-2429.8</v>
      </c>
      <c r="L456" s="28" t="n">
        <v>0</v>
      </c>
      <c r="M456" s="28" t="n">
        <v>-2372</v>
      </c>
      <c r="N456" s="28" t="n">
        <v>0</v>
      </c>
    </row>
    <row r="457" s="20" customFormat="true" ht="38.25" hidden="false" customHeight="false" outlineLevel="0" collapsed="false">
      <c r="A457" s="17" t="s">
        <v>378</v>
      </c>
      <c r="B457" s="17"/>
      <c r="C457" s="27" t="s">
        <v>378</v>
      </c>
      <c r="D457" s="14" t="s">
        <v>482</v>
      </c>
      <c r="E457" s="14" t="s">
        <v>16</v>
      </c>
      <c r="F457" s="14" t="n">
        <v>4469</v>
      </c>
      <c r="G457" s="18" t="n">
        <v>4445</v>
      </c>
      <c r="H457" s="18" t="n">
        <v>4411</v>
      </c>
      <c r="I457" s="18" t="n">
        <v>4469</v>
      </c>
      <c r="J457" s="18" t="n">
        <v>0</v>
      </c>
      <c r="K457" s="18" t="n">
        <v>0</v>
      </c>
      <c r="L457" s="28" t="n">
        <v>4445</v>
      </c>
      <c r="M457" s="28" t="n">
        <v>0</v>
      </c>
      <c r="N457" s="28" t="n">
        <v>4411</v>
      </c>
    </row>
    <row r="458" s="20" customFormat="true" ht="15" hidden="false" customHeight="false" outlineLevel="0" collapsed="false">
      <c r="A458" s="17" t="s">
        <v>483</v>
      </c>
      <c r="B458" s="17"/>
      <c r="C458" s="27" t="s">
        <v>483</v>
      </c>
      <c r="D458" s="14" t="s">
        <v>484</v>
      </c>
      <c r="E458" s="14" t="s">
        <v>16</v>
      </c>
      <c r="F458" s="14" t="n">
        <v>4469</v>
      </c>
      <c r="G458" s="18" t="n">
        <v>4445</v>
      </c>
      <c r="H458" s="18" t="n">
        <v>4411</v>
      </c>
      <c r="I458" s="18" t="n">
        <v>4469</v>
      </c>
      <c r="J458" s="18" t="n">
        <v>0</v>
      </c>
      <c r="K458" s="18" t="n">
        <v>0</v>
      </c>
      <c r="L458" s="28" t="n">
        <v>4445</v>
      </c>
      <c r="M458" s="28" t="n">
        <v>0</v>
      </c>
      <c r="N458" s="28" t="n">
        <v>4411</v>
      </c>
    </row>
    <row r="459" s="20" customFormat="true" ht="15" hidden="false" customHeight="false" outlineLevel="0" collapsed="false">
      <c r="A459" s="17" t="s">
        <v>483</v>
      </c>
      <c r="B459" s="17" t="s">
        <v>249</v>
      </c>
      <c r="C459" s="27" t="s">
        <v>249</v>
      </c>
      <c r="D459" s="14" t="s">
        <v>484</v>
      </c>
      <c r="E459" s="14" t="s">
        <v>250</v>
      </c>
      <c r="F459" s="14" t="n">
        <v>4469</v>
      </c>
      <c r="G459" s="18" t="n">
        <v>4445</v>
      </c>
      <c r="H459" s="18" t="n">
        <v>4411</v>
      </c>
      <c r="I459" s="18" t="n">
        <v>4469</v>
      </c>
      <c r="J459" s="18" t="n">
        <v>0</v>
      </c>
      <c r="K459" s="18" t="n">
        <v>0</v>
      </c>
      <c r="L459" s="28" t="n">
        <v>4445</v>
      </c>
      <c r="M459" s="28" t="n">
        <v>0</v>
      </c>
      <c r="N459" s="28" t="n">
        <v>4411</v>
      </c>
    </row>
    <row r="460" s="26" customFormat="true" ht="15" hidden="false" customHeight="false" outlineLevel="0" collapsed="false">
      <c r="A460" s="21" t="s">
        <v>485</v>
      </c>
      <c r="B460" s="21"/>
      <c r="C460" s="22" t="s">
        <v>485</v>
      </c>
      <c r="D460" s="23" t="s">
        <v>486</v>
      </c>
      <c r="E460" s="23" t="s">
        <v>16</v>
      </c>
      <c r="F460" s="23" t="n">
        <v>1067.2</v>
      </c>
      <c r="G460" s="24" t="n">
        <v>1067.2</v>
      </c>
      <c r="H460" s="24" t="n">
        <v>1067.2</v>
      </c>
      <c r="I460" s="24" t="n">
        <v>1067.2</v>
      </c>
      <c r="J460" s="24" t="n">
        <v>0</v>
      </c>
      <c r="K460" s="24" t="n">
        <v>0</v>
      </c>
      <c r="L460" s="25" t="n">
        <v>1067.2</v>
      </c>
      <c r="M460" s="25" t="n">
        <v>0</v>
      </c>
      <c r="N460" s="25" t="n">
        <v>1067.2</v>
      </c>
    </row>
    <row r="461" s="20" customFormat="true" ht="15" hidden="false" customHeight="false" outlineLevel="0" collapsed="false">
      <c r="A461" s="17" t="s">
        <v>322</v>
      </c>
      <c r="B461" s="17"/>
      <c r="C461" s="27" t="s">
        <v>322</v>
      </c>
      <c r="D461" s="14" t="s">
        <v>487</v>
      </c>
      <c r="E461" s="14" t="s">
        <v>16</v>
      </c>
      <c r="F461" s="14" t="n">
        <v>1067.2</v>
      </c>
      <c r="G461" s="18" t="n">
        <v>1067.2</v>
      </c>
      <c r="H461" s="18" t="n">
        <v>1067.2</v>
      </c>
      <c r="I461" s="18" t="n">
        <v>1067.2</v>
      </c>
      <c r="J461" s="18" t="n">
        <v>0</v>
      </c>
      <c r="K461" s="18" t="n">
        <v>0</v>
      </c>
      <c r="L461" s="28" t="n">
        <v>1067.2</v>
      </c>
      <c r="M461" s="28" t="n">
        <v>0</v>
      </c>
      <c r="N461" s="28" t="n">
        <v>1067.2</v>
      </c>
    </row>
    <row r="462" s="20" customFormat="true" ht="25.5" hidden="false" customHeight="false" outlineLevel="0" collapsed="false">
      <c r="A462" s="17" t="s">
        <v>330</v>
      </c>
      <c r="B462" s="17"/>
      <c r="C462" s="27" t="s">
        <v>330</v>
      </c>
      <c r="D462" s="14" t="s">
        <v>488</v>
      </c>
      <c r="E462" s="14" t="s">
        <v>16</v>
      </c>
      <c r="F462" s="14" t="n">
        <v>1067.2</v>
      </c>
      <c r="G462" s="18" t="n">
        <v>1067.2</v>
      </c>
      <c r="H462" s="18" t="n">
        <v>1067.2</v>
      </c>
      <c r="I462" s="18" t="n">
        <v>1067.2</v>
      </c>
      <c r="J462" s="18" t="n">
        <v>0</v>
      </c>
      <c r="K462" s="18" t="n">
        <v>0</v>
      </c>
      <c r="L462" s="28" t="n">
        <v>1067.2</v>
      </c>
      <c r="M462" s="28" t="n">
        <v>0</v>
      </c>
      <c r="N462" s="28" t="n">
        <v>1067.2</v>
      </c>
    </row>
    <row r="463" s="20" customFormat="true" ht="25.5" hidden="false" customHeight="false" outlineLevel="0" collapsed="false">
      <c r="A463" s="17" t="s">
        <v>489</v>
      </c>
      <c r="B463" s="17"/>
      <c r="C463" s="27" t="s">
        <v>489</v>
      </c>
      <c r="D463" s="14" t="s">
        <v>490</v>
      </c>
      <c r="E463" s="14" t="s">
        <v>16</v>
      </c>
      <c r="F463" s="14" t="n">
        <v>120</v>
      </c>
      <c r="G463" s="18" t="n">
        <v>120</v>
      </c>
      <c r="H463" s="18" t="n">
        <v>120</v>
      </c>
      <c r="I463" s="18" t="n">
        <v>120</v>
      </c>
      <c r="J463" s="18" t="n">
        <v>0</v>
      </c>
      <c r="K463" s="18" t="n">
        <v>0</v>
      </c>
      <c r="L463" s="28" t="n">
        <v>120</v>
      </c>
      <c r="M463" s="28" t="n">
        <v>0</v>
      </c>
      <c r="N463" s="28" t="n">
        <v>120</v>
      </c>
    </row>
    <row r="464" s="20" customFormat="true" ht="15" hidden="false" customHeight="false" outlineLevel="0" collapsed="false">
      <c r="A464" s="17" t="s">
        <v>489</v>
      </c>
      <c r="B464" s="17" t="s">
        <v>35</v>
      </c>
      <c r="C464" s="27" t="s">
        <v>35</v>
      </c>
      <c r="D464" s="14" t="s">
        <v>490</v>
      </c>
      <c r="E464" s="14" t="s">
        <v>36</v>
      </c>
      <c r="F464" s="14" t="n">
        <v>120</v>
      </c>
      <c r="G464" s="18" t="n">
        <v>120</v>
      </c>
      <c r="H464" s="18" t="n">
        <v>120</v>
      </c>
      <c r="I464" s="18" t="n">
        <v>120</v>
      </c>
      <c r="J464" s="18" t="n">
        <v>0</v>
      </c>
      <c r="K464" s="18" t="n">
        <v>0</v>
      </c>
      <c r="L464" s="28" t="n">
        <v>120</v>
      </c>
      <c r="M464" s="28" t="n">
        <v>0</v>
      </c>
      <c r="N464" s="28" t="n">
        <v>120</v>
      </c>
    </row>
    <row r="465" s="20" customFormat="true" ht="15" hidden="false" customHeight="false" outlineLevel="0" collapsed="false">
      <c r="A465" s="17" t="s">
        <v>491</v>
      </c>
      <c r="B465" s="17"/>
      <c r="C465" s="27" t="s">
        <v>491</v>
      </c>
      <c r="D465" s="14" t="s">
        <v>492</v>
      </c>
      <c r="E465" s="14" t="s">
        <v>16</v>
      </c>
      <c r="F465" s="14" t="n">
        <v>947.2</v>
      </c>
      <c r="G465" s="18" t="n">
        <v>947.2</v>
      </c>
      <c r="H465" s="18" t="n">
        <v>947.2</v>
      </c>
      <c r="I465" s="18" t="n">
        <v>947.2</v>
      </c>
      <c r="J465" s="18" t="n">
        <v>0</v>
      </c>
      <c r="K465" s="18" t="n">
        <v>0</v>
      </c>
      <c r="L465" s="28" t="n">
        <v>947.2</v>
      </c>
      <c r="M465" s="28" t="n">
        <v>0</v>
      </c>
      <c r="N465" s="28" t="n">
        <v>947.2</v>
      </c>
    </row>
    <row r="466" s="20" customFormat="true" ht="51" hidden="false" customHeight="false" outlineLevel="0" collapsed="false">
      <c r="A466" s="17" t="s">
        <v>491</v>
      </c>
      <c r="B466" s="17" t="s">
        <v>41</v>
      </c>
      <c r="C466" s="27" t="s">
        <v>41</v>
      </c>
      <c r="D466" s="14" t="s">
        <v>492</v>
      </c>
      <c r="E466" s="14" t="s">
        <v>42</v>
      </c>
      <c r="F466" s="14" t="n">
        <v>913.8</v>
      </c>
      <c r="G466" s="18" t="n">
        <v>913.8</v>
      </c>
      <c r="H466" s="18" t="n">
        <v>913.8</v>
      </c>
      <c r="I466" s="18" t="n">
        <v>913.8</v>
      </c>
      <c r="J466" s="18" t="n">
        <v>0</v>
      </c>
      <c r="K466" s="18" t="n">
        <v>0</v>
      </c>
      <c r="L466" s="28" t="n">
        <v>913.8</v>
      </c>
      <c r="M466" s="28" t="n">
        <v>0</v>
      </c>
      <c r="N466" s="28" t="n">
        <v>913.8</v>
      </c>
    </row>
    <row r="467" s="20" customFormat="true" ht="15" hidden="false" customHeight="false" outlineLevel="0" collapsed="false">
      <c r="A467" s="17" t="s">
        <v>491</v>
      </c>
      <c r="B467" s="17" t="s">
        <v>35</v>
      </c>
      <c r="C467" s="27" t="s">
        <v>35</v>
      </c>
      <c r="D467" s="14" t="s">
        <v>492</v>
      </c>
      <c r="E467" s="14" t="s">
        <v>36</v>
      </c>
      <c r="F467" s="14" t="n">
        <v>33.4</v>
      </c>
      <c r="G467" s="18" t="n">
        <v>33.4</v>
      </c>
      <c r="H467" s="18" t="n">
        <v>33.4</v>
      </c>
      <c r="I467" s="18" t="n">
        <v>33.4</v>
      </c>
      <c r="J467" s="18" t="n">
        <v>0</v>
      </c>
      <c r="K467" s="18" t="n">
        <v>0</v>
      </c>
      <c r="L467" s="28" t="n">
        <v>33.4</v>
      </c>
      <c r="M467" s="28" t="n">
        <v>0</v>
      </c>
      <c r="N467" s="28" t="n">
        <v>33.4</v>
      </c>
    </row>
    <row r="469" s="35" customFormat="true" ht="345" hidden="true" customHeight="false" outlineLevel="0" collapsed="false">
      <c r="A469" s="29" t="s">
        <v>493</v>
      </c>
      <c r="B469" s="29" t="s">
        <v>494</v>
      </c>
      <c r="C469" s="30" t="s">
        <v>495</v>
      </c>
      <c r="D469" s="31" t="s">
        <v>496</v>
      </c>
      <c r="E469" s="31" t="s">
        <v>497</v>
      </c>
      <c r="F469" s="32" t="s">
        <v>498</v>
      </c>
      <c r="G469" s="33" t="s">
        <v>499</v>
      </c>
      <c r="H469" s="33" t="s">
        <v>500</v>
      </c>
      <c r="I469" s="33" t="s">
        <v>501</v>
      </c>
      <c r="J469" s="33" t="s">
        <v>502</v>
      </c>
      <c r="K469" s="33" t="s">
        <v>503</v>
      </c>
      <c r="L469" s="34" t="s">
        <v>504</v>
      </c>
      <c r="M469" s="34" t="s">
        <v>505</v>
      </c>
      <c r="N469" s="34" t="s">
        <v>506</v>
      </c>
    </row>
    <row r="470" s="42" customFormat="true" ht="115.5" hidden="true" customHeight="false" outlineLevel="0" collapsed="false">
      <c r="A470" s="36" t="s">
        <v>507</v>
      </c>
      <c r="B470" s="36" t="s">
        <v>508</v>
      </c>
      <c r="C470" s="37" t="s">
        <v>5</v>
      </c>
      <c r="D470" s="38" t="s">
        <v>509</v>
      </c>
      <c r="E470" s="38" t="s">
        <v>510</v>
      </c>
      <c r="F470" s="39" t="s">
        <v>511</v>
      </c>
      <c r="G470" s="40" t="s">
        <v>512</v>
      </c>
      <c r="H470" s="40" t="s">
        <v>513</v>
      </c>
      <c r="I470" s="40" t="s">
        <v>514</v>
      </c>
      <c r="J470" s="40" t="s">
        <v>515</v>
      </c>
      <c r="K470" s="40" t="s">
        <v>516</v>
      </c>
      <c r="L470" s="41" t="s">
        <v>517</v>
      </c>
      <c r="M470" s="41" t="s">
        <v>518</v>
      </c>
      <c r="N470" s="41" t="s">
        <v>519</v>
      </c>
    </row>
  </sheetData>
  <mergeCells count="2">
    <mergeCell ref="C5:N5"/>
    <mergeCell ref="C6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3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3" t="n">
        <v>9</v>
      </c>
    </row>
    <row r="3" customFormat="false" ht="15" hidden="false" customHeight="false" outlineLevel="0" collapsed="false">
      <c r="B3" s="43"/>
    </row>
    <row r="4" customFormat="false" ht="15" hidden="false" customHeight="false" outlineLevel="0" collapsed="false">
      <c r="B4" s="1" t="e">
        <f aca="false">Лист1!$A$469:$F$470</f>
        <v>#VALUE!</v>
      </c>
    </row>
    <row r="5" customFormat="false" ht="15" hidden="false" customHeight="false" outlineLevel="0" collapsed="false">
      <c r="B5" s="43" t="n">
        <v>1.06</v>
      </c>
    </row>
    <row r="6" customFormat="false" ht="15" hidden="false" customHeight="false" outlineLevel="0" collapsed="false">
      <c r="B6" s="43" t="s">
        <v>520</v>
      </c>
    </row>
    <row r="7" customFormat="false" ht="15" hidden="false" customHeight="false" outlineLevel="0" collapsed="false">
      <c r="B7" s="43" t="b">
        <f aca="false">TRUE()</f>
        <v>1</v>
      </c>
    </row>
    <row r="8" customFormat="false" ht="15" hidden="false" customHeight="false" outlineLevel="0" collapsed="false">
      <c r="B8" s="43" t="b">
        <f aca="false">FALSE()</f>
        <v>0</v>
      </c>
    </row>
    <row r="9" customFormat="false" ht="15" hidden="false" customHeight="false" outlineLevel="0" collapsed="false">
      <c r="B9" s="43" t="b">
        <f aca="false">TRUE()</f>
        <v>1</v>
      </c>
    </row>
    <row r="10" customFormat="false" ht="15" hidden="false" customHeight="false" outlineLevel="0" collapsed="false">
      <c r="B10" s="43" t="b">
        <f aca="false">TRUE()</f>
        <v>1</v>
      </c>
    </row>
    <row r="11" customFormat="false" ht="15" hidden="false" customHeight="false" outlineLevel="0" collapsed="false">
      <c r="B11" s="43" t="b">
        <f aca="false">TRUE()</f>
        <v>1</v>
      </c>
    </row>
    <row r="12" customFormat="false" ht="15" hidden="false" customHeight="false" outlineLevel="0" collapsed="false">
      <c r="B12" s="43" t="b">
        <f aca="false">TRUE()</f>
        <v>1</v>
      </c>
    </row>
    <row r="13" customFormat="false" ht="15" hidden="false" customHeight="false" outlineLevel="0" collapsed="false">
      <c r="B13" s="43" t="n">
        <v>1</v>
      </c>
    </row>
    <row r="15" customFormat="false" ht="15" hidden="false" customHeight="false" outlineLevel="0" collapsed="false">
      <c r="A15" s="43" t="s">
        <v>521</v>
      </c>
      <c r="B15" s="43" t="n">
        <v>3563</v>
      </c>
    </row>
    <row r="16" customFormat="false" ht="15" hidden="false" customHeight="false" outlineLevel="0" collapsed="false">
      <c r="A16" s="43" t="n">
        <v>1</v>
      </c>
      <c r="B16" s="1" t="s">
        <v>522</v>
      </c>
    </row>
    <row r="17" customFormat="false" ht="15" hidden="false" customHeight="false" outlineLevel="0" collapsed="false">
      <c r="B17" s="1" t="s">
        <v>523</v>
      </c>
    </row>
    <row r="18" customFormat="false" ht="15" hidden="false" customHeight="false" outlineLevel="0" collapsed="false">
      <c r="A18" s="43" t="str">
        <f aca="false">Лист1!$A469:$IV469</f>
        <v>ЦС_МР
Описание</v>
      </c>
      <c r="B18" s="1" t="s">
        <v>52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43" t="str">
        <f aca="false">Лист1!$A470:$IV470</f>
        <v>ЦС_МР Описание</v>
      </c>
      <c r="B19" s="43" t="s">
        <v>525</v>
      </c>
      <c r="C19" s="43" t="n">
        <v>2</v>
      </c>
      <c r="D19" s="1" t="s">
        <v>526</v>
      </c>
      <c r="E19" s="1" t="s">
        <v>527</v>
      </c>
      <c r="F19" s="1" t="s">
        <v>528</v>
      </c>
      <c r="G19" s="1" t="s">
        <v>529</v>
      </c>
      <c r="H19" s="1" t="s">
        <v>530</v>
      </c>
      <c r="I19" s="1" t="s">
        <v>531</v>
      </c>
      <c r="J19" s="1" t="s">
        <v>532</v>
      </c>
      <c r="K19" s="1" t="s">
        <v>533</v>
      </c>
      <c r="L19" s="1" t="s">
        <v>534</v>
      </c>
      <c r="M19" s="1" t="s">
        <v>535</v>
      </c>
      <c r="N19" s="1" t="s">
        <v>536</v>
      </c>
      <c r="O19" s="1" t="s">
        <v>537</v>
      </c>
      <c r="P19" s="1" t="s">
        <v>538</v>
      </c>
      <c r="Q19" s="1" t="s">
        <v>539</v>
      </c>
    </row>
    <row r="20" customFormat="false" ht="15" hidden="false" customHeight="false" outlineLevel="0" collapsed="false">
      <c r="C20" s="1" t="n">
        <v>0.468700110912323</v>
      </c>
      <c r="D20" s="1" t="s">
        <v>526</v>
      </c>
      <c r="E20" s="1" t="s">
        <v>527</v>
      </c>
      <c r="F20" s="1" t="s">
        <v>528</v>
      </c>
      <c r="G20" s="1" t="s">
        <v>529</v>
      </c>
      <c r="H20" s="1" t="s">
        <v>540</v>
      </c>
      <c r="I20" s="1" t="s">
        <v>541</v>
      </c>
      <c r="J20" s="1" t="s">
        <v>542</v>
      </c>
      <c r="K20" s="1" t="s">
        <v>543</v>
      </c>
      <c r="L20" s="1" t="s">
        <v>544</v>
      </c>
      <c r="M20" s="1" t="s">
        <v>545</v>
      </c>
      <c r="N20" s="1" t="s">
        <v>546</v>
      </c>
      <c r="O20" s="1" t="s">
        <v>547</v>
      </c>
      <c r="P20" s="1" t="s">
        <v>548</v>
      </c>
      <c r="Q20" s="1" t="s">
        <v>549</v>
      </c>
      <c r="R20" s="1" t="s">
        <v>550</v>
      </c>
      <c r="S20" s="1" t="s">
        <v>551</v>
      </c>
      <c r="T20" s="1" t="s">
        <v>552</v>
      </c>
    </row>
    <row r="21" s="43" customFormat="true" ht="15" hidden="false" customHeight="false" outlineLevel="0" collapsed="false">
      <c r="C21" s="43" t="e">
        <f aca="false">OfficeComClient.Application.RangeLink(C22:C22,D21:R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A:A)</f>
        <v>#NAME?</v>
      </c>
      <c r="F21" s="43" t="e">
        <f aca="false">OfficeComClient.Application.ColumnLink(Лист1!E:E)</f>
        <v>#NAME?</v>
      </c>
      <c r="G21" s="43" t="e">
        <f aca="false">OfficeComClient.Application.ColumnLink(Лист1!B:B)</f>
        <v>#NAME?</v>
      </c>
      <c r="H21" s="43" t="e">
        <f aca="false">OfficeComClient.Application.ColumnLink(Лист1!F:F)</f>
        <v>#NAME?</v>
      </c>
      <c r="I21" s="43" t="e">
        <f aca="false">OfficeComClient.Application.ColumnLink(Лист1!C:C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H:H)</f>
        <v>#NAME?</v>
      </c>
      <c r="L21" s="43" t="e">
        <f aca="false">OfficeComClient.Application.ColumnLink(Лист1!I:I)</f>
        <v>#NAME?</v>
      </c>
      <c r="M21" s="43" t="e">
        <f aca="false">OfficeComClient.Application.ColumnLink(Лист1!J:J)</f>
        <v>#NAME?</v>
      </c>
      <c r="N21" s="43" t="e">
        <f aca="false">OfficeComClient.Application.ColumnLink(Лист1!K:K)</f>
        <v>#NAME?</v>
      </c>
      <c r="O21" s="43" t="e">
        <f aca="false">OfficeComClient.Application.ColumnLink(Лист1!L:L)</f>
        <v>#NAME?</v>
      </c>
      <c r="P21" s="43" t="e">
        <f aca="false">OfficeComClient.Application.ColumnLink(Лист1!M:M)</f>
        <v>#NAME?</v>
      </c>
      <c r="Q21" s="43" t="e">
        <f aca="false">OfficeComClient.Application.ColumnLink(Лист1!N:N)</f>
        <v>#NAME?</v>
      </c>
    </row>
    <row r="22" customFormat="false" ht="15" hidden="false" customHeight="false" outlineLevel="0" collapsed="false">
      <c r="C22" s="43" t="e">
        <f aca="false">OfficeComClient.Application.RowLink(Лист1!$10:$10)</f>
        <v>#NAME?</v>
      </c>
      <c r="R22" s="1" t="n">
        <v>458</v>
      </c>
    </row>
    <row r="23" customFormat="false" ht="15" hidden="false" customHeight="false" outlineLevel="0" collapsed="false">
      <c r="C23" s="43" t="e">
        <f aca="false">OfficeComClient.Application.RowLink(Лист1!$181:$181)</f>
        <v>#NAME?</v>
      </c>
      <c r="R23" s="1" t="n">
        <v>171</v>
      </c>
      <c r="S23" s="1" t="s">
        <v>553</v>
      </c>
    </row>
    <row r="24" customFormat="false" ht="15" hidden="false" customHeight="false" outlineLevel="0" collapsed="false">
      <c r="C24" s="43" t="e">
        <f aca="false">OfficeComClient.Application.RowLink(Лист1!$182:$182)</f>
        <v>#NAME?</v>
      </c>
      <c r="R24" s="1" t="n">
        <v>172</v>
      </c>
      <c r="S24" s="1" t="s">
        <v>554</v>
      </c>
    </row>
    <row r="25" customFormat="false" ht="15" hidden="false" customHeight="false" outlineLevel="0" collapsed="false">
      <c r="C25" s="43" t="e">
        <f aca="false">OfficeComClient.Application.RowLink(Лист1!$183:$183)</f>
        <v>#NAME?</v>
      </c>
      <c r="R25" s="1" t="n">
        <v>173</v>
      </c>
      <c r="S25" s="1" t="s">
        <v>555</v>
      </c>
    </row>
    <row r="26" customFormat="false" ht="15" hidden="false" customHeight="false" outlineLevel="0" collapsed="false">
      <c r="C26" s="43" t="e">
        <f aca="false">OfficeComClient.Application.RowLink(Лист1!$184:$184)</f>
        <v>#NAME?</v>
      </c>
      <c r="R26" s="1" t="n">
        <v>174</v>
      </c>
      <c r="S26" s="1" t="s">
        <v>556</v>
      </c>
    </row>
    <row r="27" customFormat="false" ht="15" hidden="false" customHeight="false" outlineLevel="0" collapsed="false">
      <c r="C27" s="43" t="e">
        <f aca="false">OfficeComClient.Application.RowLink(Лист1!$185:$185)</f>
        <v>#NAME?</v>
      </c>
      <c r="R27" s="1" t="n">
        <v>175</v>
      </c>
      <c r="S27" s="1" t="s">
        <v>556</v>
      </c>
      <c r="T27" s="1" t="s">
        <v>557</v>
      </c>
    </row>
    <row r="28" customFormat="false" ht="15" hidden="false" customHeight="false" outlineLevel="0" collapsed="false">
      <c r="C28" s="43" t="e">
        <f aca="false">OfficeComClient.Application.RowLink(Лист1!$11:$11)</f>
        <v>#NAME?</v>
      </c>
      <c r="R28" s="1" t="n">
        <v>1</v>
      </c>
      <c r="S28" s="1" t="s">
        <v>558</v>
      </c>
    </row>
    <row r="29" customFormat="false" ht="15" hidden="false" customHeight="false" outlineLevel="0" collapsed="false">
      <c r="C29" s="43" t="e">
        <f aca="false">OfficeComClient.Application.RowLink(Лист1!$12:$12)</f>
        <v>#NAME?</v>
      </c>
      <c r="R29" s="1" t="n">
        <v>2</v>
      </c>
      <c r="S29" s="1" t="s">
        <v>559</v>
      </c>
    </row>
    <row r="30" customFormat="false" ht="15" hidden="false" customHeight="false" outlineLevel="0" collapsed="false">
      <c r="C30" s="43" t="e">
        <f aca="false">OfficeComClient.Application.RowLink(Лист1!$13:$13)</f>
        <v>#NAME?</v>
      </c>
      <c r="R30" s="1" t="n">
        <v>3</v>
      </c>
      <c r="S30" s="1" t="s">
        <v>560</v>
      </c>
    </row>
    <row r="31" customFormat="false" ht="15" hidden="false" customHeight="false" outlineLevel="0" collapsed="false">
      <c r="C31" s="43" t="e">
        <f aca="false">OfficeComClient.Application.RowLink(Лист1!$14:$14)</f>
        <v>#NAME?</v>
      </c>
      <c r="R31" s="1" t="n">
        <v>4</v>
      </c>
      <c r="S31" s="1" t="s">
        <v>561</v>
      </c>
    </row>
    <row r="32" customFormat="false" ht="15" hidden="false" customHeight="false" outlineLevel="0" collapsed="false">
      <c r="C32" s="43" t="e">
        <f aca="false">OfficeComClient.Application.RowLink(Лист1!$15:$15)</f>
        <v>#NAME?</v>
      </c>
      <c r="R32" s="1" t="n">
        <v>5</v>
      </c>
      <c r="S32" s="1" t="s">
        <v>561</v>
      </c>
      <c r="T32" s="1" t="s">
        <v>557</v>
      </c>
    </row>
    <row r="33" customFormat="false" ht="15" hidden="false" customHeight="false" outlineLevel="0" collapsed="false">
      <c r="C33" s="43" t="e">
        <f aca="false">OfficeComClient.Application.RowLink(Лист1!$16:$16)</f>
        <v>#NAME?</v>
      </c>
      <c r="R33" s="1" t="n">
        <v>6</v>
      </c>
      <c r="S33" s="1" t="s">
        <v>562</v>
      </c>
    </row>
    <row r="34" customFormat="false" ht="15" hidden="false" customHeight="false" outlineLevel="0" collapsed="false">
      <c r="C34" s="43" t="e">
        <f aca="false">OfficeComClient.Application.RowLink(Лист1!$28:$28)</f>
        <v>#NAME?</v>
      </c>
      <c r="R34" s="1" t="n">
        <v>18</v>
      </c>
      <c r="S34" s="1" t="s">
        <v>563</v>
      </c>
    </row>
    <row r="35" customFormat="false" ht="15" hidden="false" customHeight="false" outlineLevel="0" collapsed="false">
      <c r="C35" s="43" t="e">
        <f aca="false">OfficeComClient.Application.RowLink(Лист1!$29:$29)</f>
        <v>#NAME?</v>
      </c>
      <c r="R35" s="1" t="n">
        <v>19</v>
      </c>
      <c r="S35" s="1" t="s">
        <v>564</v>
      </c>
    </row>
    <row r="36" customFormat="false" ht="15" hidden="false" customHeight="false" outlineLevel="0" collapsed="false">
      <c r="C36" s="43" t="e">
        <f aca="false">OfficeComClient.Application.RowLink(Лист1!$30:$30)</f>
        <v>#NAME?</v>
      </c>
      <c r="R36" s="1" t="n">
        <v>20</v>
      </c>
      <c r="S36" s="1" t="s">
        <v>565</v>
      </c>
    </row>
    <row r="37" customFormat="false" ht="15" hidden="false" customHeight="false" outlineLevel="0" collapsed="false">
      <c r="C37" s="43" t="e">
        <f aca="false">OfficeComClient.Application.RowLink(Лист1!$31:$31)</f>
        <v>#NAME?</v>
      </c>
      <c r="R37" s="1" t="n">
        <v>21</v>
      </c>
      <c r="S37" s="1" t="s">
        <v>565</v>
      </c>
      <c r="T37" s="1" t="s">
        <v>566</v>
      </c>
    </row>
    <row r="38" customFormat="false" ht="15" hidden="false" customHeight="false" outlineLevel="0" collapsed="false">
      <c r="C38" s="43" t="e">
        <f aca="false">OfficeComClient.Application.RowLink(Лист1!$17:$17)</f>
        <v>#NAME?</v>
      </c>
      <c r="R38" s="1" t="n">
        <v>7</v>
      </c>
      <c r="S38" s="1" t="s">
        <v>567</v>
      </c>
    </row>
    <row r="39" customFormat="false" ht="15" hidden="false" customHeight="false" outlineLevel="0" collapsed="false">
      <c r="C39" s="43" t="e">
        <f aca="false">OfficeComClient.Application.RowLink(Лист1!$18:$18)</f>
        <v>#NAME?</v>
      </c>
      <c r="R39" s="1" t="n">
        <v>8</v>
      </c>
      <c r="S39" s="1" t="s">
        <v>568</v>
      </c>
    </row>
    <row r="40" customFormat="false" ht="15" hidden="false" customHeight="false" outlineLevel="0" collapsed="false">
      <c r="C40" s="43" t="e">
        <f aca="false">OfficeComClient.Application.RowLink(Лист1!$19:$19)</f>
        <v>#NAME?</v>
      </c>
      <c r="R40" s="1" t="n">
        <v>9</v>
      </c>
      <c r="S40" s="1" t="s">
        <v>569</v>
      </c>
    </row>
    <row r="41" customFormat="false" ht="15" hidden="false" customHeight="false" outlineLevel="0" collapsed="false">
      <c r="C41" s="43" t="e">
        <f aca="false">OfficeComClient.Application.RowLink(Лист1!$20:$20)</f>
        <v>#NAME?</v>
      </c>
      <c r="R41" s="1" t="n">
        <v>10</v>
      </c>
      <c r="S41" s="1" t="s">
        <v>569</v>
      </c>
      <c r="T41" s="1" t="s">
        <v>566</v>
      </c>
    </row>
    <row r="42" customFormat="false" ht="15" hidden="false" customHeight="false" outlineLevel="0" collapsed="false">
      <c r="C42" s="43" t="e">
        <f aca="false">OfficeComClient.Application.RowLink(Лист1!$21:$21)</f>
        <v>#NAME?</v>
      </c>
      <c r="R42" s="1" t="n">
        <v>11</v>
      </c>
      <c r="S42" s="1" t="s">
        <v>570</v>
      </c>
    </row>
    <row r="43" customFormat="false" ht="15" hidden="false" customHeight="false" outlineLevel="0" collapsed="false">
      <c r="C43" s="43" t="e">
        <f aca="false">OfficeComClient.Application.RowLink(Лист1!$22:$22)</f>
        <v>#NAME?</v>
      </c>
      <c r="R43" s="1" t="n">
        <v>12</v>
      </c>
      <c r="S43" s="1" t="s">
        <v>571</v>
      </c>
    </row>
    <row r="44" customFormat="false" ht="15" hidden="false" customHeight="false" outlineLevel="0" collapsed="false">
      <c r="C44" s="43" t="e">
        <f aca="false">OfficeComClient.Application.RowLink(Лист1!$23:$23)</f>
        <v>#NAME?</v>
      </c>
      <c r="R44" s="1" t="n">
        <v>13</v>
      </c>
      <c r="S44" s="1" t="s">
        <v>571</v>
      </c>
      <c r="T44" s="1" t="s">
        <v>572</v>
      </c>
    </row>
    <row r="45" customFormat="false" ht="15" hidden="false" customHeight="false" outlineLevel="0" collapsed="false">
      <c r="C45" s="43" t="e">
        <f aca="false">OfficeComClient.Application.RowLink(Лист1!$26:$26)</f>
        <v>#NAME?</v>
      </c>
      <c r="R45" s="1" t="n">
        <v>16</v>
      </c>
      <c r="S45" s="1" t="s">
        <v>573</v>
      </c>
    </row>
    <row r="46" customFormat="false" ht="15" hidden="false" customHeight="false" outlineLevel="0" collapsed="false">
      <c r="C46" s="43" t="e">
        <f aca="false">OfficeComClient.Application.RowLink(Лист1!$27:$27)</f>
        <v>#NAME?</v>
      </c>
      <c r="R46" s="1" t="n">
        <v>17</v>
      </c>
      <c r="S46" s="1" t="s">
        <v>573</v>
      </c>
      <c r="T46" s="1" t="s">
        <v>572</v>
      </c>
    </row>
    <row r="47" customFormat="false" ht="15" hidden="false" customHeight="false" outlineLevel="0" collapsed="false">
      <c r="C47" s="43" t="e">
        <f aca="false">OfficeComClient.Application.RowLink(Лист1!$24:$24)</f>
        <v>#NAME?</v>
      </c>
      <c r="R47" s="1" t="n">
        <v>14</v>
      </c>
      <c r="S47" s="1" t="s">
        <v>574</v>
      </c>
    </row>
    <row r="48" customFormat="false" ht="15" hidden="false" customHeight="false" outlineLevel="0" collapsed="false">
      <c r="C48" s="43" t="e">
        <f aca="false">OfficeComClient.Application.RowLink(Лист1!$25:$25)</f>
        <v>#NAME?</v>
      </c>
      <c r="R48" s="1" t="n">
        <v>15</v>
      </c>
      <c r="S48" s="1" t="s">
        <v>574</v>
      </c>
      <c r="T48" s="1" t="s">
        <v>572</v>
      </c>
    </row>
    <row r="49" customFormat="false" ht="15" hidden="false" customHeight="false" outlineLevel="0" collapsed="false">
      <c r="C49" s="43" t="e">
        <f aca="false">OfficeComClient.Application.RowLink(Лист1!$32:$32)</f>
        <v>#NAME?</v>
      </c>
      <c r="R49" s="1" t="n">
        <v>22</v>
      </c>
      <c r="S49" s="1" t="s">
        <v>575</v>
      </c>
    </row>
    <row r="50" customFormat="false" ht="15" hidden="false" customHeight="false" outlineLevel="0" collapsed="false">
      <c r="C50" s="43" t="e">
        <f aca="false">OfficeComClient.Application.RowLink(Лист1!$33:$33)</f>
        <v>#NAME?</v>
      </c>
      <c r="R50" s="1" t="n">
        <v>23</v>
      </c>
      <c r="S50" s="1" t="s">
        <v>576</v>
      </c>
    </row>
    <row r="51" customFormat="false" ht="15" hidden="false" customHeight="false" outlineLevel="0" collapsed="false">
      <c r="C51" s="43" t="e">
        <f aca="false">OfficeComClient.Application.RowLink(Лист1!$49:$49)</f>
        <v>#NAME?</v>
      </c>
      <c r="R51" s="1" t="n">
        <v>39</v>
      </c>
      <c r="S51" s="1" t="s">
        <v>577</v>
      </c>
    </row>
    <row r="52" customFormat="false" ht="15" hidden="false" customHeight="false" outlineLevel="0" collapsed="false">
      <c r="C52" s="43" t="e">
        <f aca="false">OfficeComClient.Application.RowLink(Лист1!$51:$51)</f>
        <v>#NAME?</v>
      </c>
      <c r="R52" s="1" t="n">
        <v>41</v>
      </c>
      <c r="S52" s="1" t="s">
        <v>577</v>
      </c>
      <c r="T52" s="1" t="s">
        <v>566</v>
      </c>
    </row>
    <row r="53" customFormat="false" ht="15" hidden="false" customHeight="false" outlineLevel="0" collapsed="false">
      <c r="C53" s="43" t="e">
        <f aca="false">OfficeComClient.Application.RowLink(Лист1!$50:$50)</f>
        <v>#NAME?</v>
      </c>
      <c r="R53" s="1" t="n">
        <v>40</v>
      </c>
      <c r="S53" s="1" t="s">
        <v>577</v>
      </c>
      <c r="T53" s="1" t="s">
        <v>572</v>
      </c>
    </row>
    <row r="54" customFormat="false" ht="15" hidden="false" customHeight="false" outlineLevel="0" collapsed="false">
      <c r="C54" s="43" t="e">
        <f aca="false">OfficeComClient.Application.RowLink(Лист1!$34:$34)</f>
        <v>#NAME?</v>
      </c>
      <c r="R54" s="1" t="n">
        <v>24</v>
      </c>
      <c r="S54" s="1" t="s">
        <v>578</v>
      </c>
    </row>
    <row r="55" customFormat="false" ht="15" hidden="false" customHeight="false" outlineLevel="0" collapsed="false">
      <c r="C55" s="43" t="e">
        <f aca="false">OfficeComClient.Application.RowLink(Лист1!$37:$37)</f>
        <v>#NAME?</v>
      </c>
      <c r="R55" s="1" t="n">
        <v>27</v>
      </c>
      <c r="S55" s="1" t="s">
        <v>578</v>
      </c>
      <c r="T55" s="1" t="s">
        <v>579</v>
      </c>
    </row>
    <row r="56" customFormat="false" ht="15" hidden="false" customHeight="false" outlineLevel="0" collapsed="false">
      <c r="C56" s="43" t="e">
        <f aca="false">OfficeComClient.Application.RowLink(Лист1!$36:$36)</f>
        <v>#NAME?</v>
      </c>
      <c r="R56" s="1" t="n">
        <v>26</v>
      </c>
      <c r="S56" s="1" t="s">
        <v>578</v>
      </c>
      <c r="T56" s="1" t="s">
        <v>566</v>
      </c>
    </row>
    <row r="57" customFormat="false" ht="15" hidden="false" customHeight="false" outlineLevel="0" collapsed="false">
      <c r="C57" s="43" t="e">
        <f aca="false">OfficeComClient.Application.RowLink(Лист1!$35:$35)</f>
        <v>#NAME?</v>
      </c>
      <c r="R57" s="1" t="n">
        <v>25</v>
      </c>
      <c r="S57" s="1" t="s">
        <v>578</v>
      </c>
      <c r="T57" s="1" t="s">
        <v>572</v>
      </c>
    </row>
    <row r="58" customFormat="false" ht="15" hidden="false" customHeight="false" outlineLevel="0" collapsed="false">
      <c r="C58" s="43" t="e">
        <f aca="false">OfficeComClient.Application.RowLink(Лист1!$40:$40)</f>
        <v>#NAME?</v>
      </c>
      <c r="R58" s="1" t="n">
        <v>30</v>
      </c>
      <c r="S58" s="1" t="s">
        <v>580</v>
      </c>
    </row>
    <row r="59" customFormat="false" ht="15" hidden="false" customHeight="false" outlineLevel="0" collapsed="false">
      <c r="C59" s="43" t="e">
        <f aca="false">OfficeComClient.Application.RowLink(Лист1!$44:$44)</f>
        <v>#NAME?</v>
      </c>
      <c r="R59" s="1" t="n">
        <v>34</v>
      </c>
      <c r="S59" s="1" t="s">
        <v>580</v>
      </c>
      <c r="T59" s="1" t="s">
        <v>579</v>
      </c>
    </row>
    <row r="60" customFormat="false" ht="15" hidden="false" customHeight="false" outlineLevel="0" collapsed="false">
      <c r="C60" s="43" t="e">
        <f aca="false">OfficeComClient.Application.RowLink(Лист1!$43:$43)</f>
        <v>#NAME?</v>
      </c>
      <c r="R60" s="1" t="n">
        <v>33</v>
      </c>
      <c r="S60" s="1" t="s">
        <v>580</v>
      </c>
      <c r="T60" s="1" t="s">
        <v>557</v>
      </c>
    </row>
    <row r="61" customFormat="false" ht="15" hidden="false" customHeight="false" outlineLevel="0" collapsed="false">
      <c r="C61" s="43" t="e">
        <f aca="false">OfficeComClient.Application.RowLink(Лист1!$42:$42)</f>
        <v>#NAME?</v>
      </c>
      <c r="R61" s="1" t="n">
        <v>32</v>
      </c>
      <c r="S61" s="1" t="s">
        <v>580</v>
      </c>
      <c r="T61" s="1" t="s">
        <v>566</v>
      </c>
    </row>
    <row r="62" customFormat="false" ht="15" hidden="false" customHeight="false" outlineLevel="0" collapsed="false">
      <c r="C62" s="43" t="e">
        <f aca="false">OfficeComClient.Application.RowLink(Лист1!$41:$41)</f>
        <v>#NAME?</v>
      </c>
      <c r="R62" s="1" t="n">
        <v>31</v>
      </c>
      <c r="S62" s="1" t="s">
        <v>580</v>
      </c>
      <c r="T62" s="1" t="s">
        <v>572</v>
      </c>
    </row>
    <row r="63" customFormat="false" ht="15" hidden="false" customHeight="false" outlineLevel="0" collapsed="false">
      <c r="C63" s="43" t="e">
        <f aca="false">OfficeComClient.Application.RowLink(Лист1!$45:$45)</f>
        <v>#NAME?</v>
      </c>
      <c r="R63" s="1" t="n">
        <v>35</v>
      </c>
      <c r="S63" s="1" t="s">
        <v>581</v>
      </c>
    </row>
    <row r="64" customFormat="false" ht="15" hidden="false" customHeight="false" outlineLevel="0" collapsed="false">
      <c r="C64" s="43" t="e">
        <f aca="false">OfficeComClient.Application.RowLink(Лист1!$46:$46)</f>
        <v>#NAME?</v>
      </c>
      <c r="R64" s="1" t="n">
        <v>36</v>
      </c>
      <c r="S64" s="1" t="s">
        <v>581</v>
      </c>
      <c r="T64" s="1" t="s">
        <v>582</v>
      </c>
    </row>
    <row r="65" customFormat="false" ht="15" hidden="false" customHeight="false" outlineLevel="0" collapsed="false">
      <c r="C65" s="43" t="e">
        <f aca="false">OfficeComClient.Application.RowLink(Лист1!$47:$47)</f>
        <v>#NAME?</v>
      </c>
      <c r="R65" s="1" t="n">
        <v>37</v>
      </c>
      <c r="S65" s="1" t="s">
        <v>583</v>
      </c>
    </row>
    <row r="66" customFormat="false" ht="15" hidden="false" customHeight="false" outlineLevel="0" collapsed="false">
      <c r="C66" s="43" t="e">
        <f aca="false">OfficeComClient.Application.RowLink(Лист1!$48:$48)</f>
        <v>#NAME?</v>
      </c>
      <c r="R66" s="1" t="n">
        <v>38</v>
      </c>
      <c r="S66" s="1" t="s">
        <v>583</v>
      </c>
      <c r="T66" s="1" t="s">
        <v>582</v>
      </c>
    </row>
    <row r="67" customFormat="false" ht="15" hidden="false" customHeight="false" outlineLevel="0" collapsed="false">
      <c r="C67" s="43" t="e">
        <f aca="false">OfficeComClient.Application.RowLink(Лист1!$38:$38)</f>
        <v>#NAME?</v>
      </c>
      <c r="R67" s="1" t="n">
        <v>28</v>
      </c>
      <c r="S67" s="1" t="s">
        <v>584</v>
      </c>
    </row>
    <row r="68" customFormat="false" ht="15" hidden="false" customHeight="false" outlineLevel="0" collapsed="false">
      <c r="C68" s="43" t="e">
        <f aca="false">OfficeComClient.Application.RowLink(Лист1!$39:$39)</f>
        <v>#NAME?</v>
      </c>
      <c r="R68" s="1" t="n">
        <v>29</v>
      </c>
      <c r="S68" s="1" t="s">
        <v>584</v>
      </c>
      <c r="T68" s="1" t="s">
        <v>572</v>
      </c>
    </row>
    <row r="69" customFormat="false" ht="15" hidden="false" customHeight="false" outlineLevel="0" collapsed="false">
      <c r="C69" s="43" t="e">
        <f aca="false">OfficeComClient.Application.RowLink(Лист1!$52:$52)</f>
        <v>#NAME?</v>
      </c>
      <c r="R69" s="1" t="n">
        <v>42</v>
      </c>
      <c r="S69" s="1" t="s">
        <v>585</v>
      </c>
    </row>
    <row r="70" customFormat="false" ht="15" hidden="false" customHeight="false" outlineLevel="0" collapsed="false">
      <c r="C70" s="43" t="e">
        <f aca="false">OfficeComClient.Application.RowLink(Лист1!$59:$59)</f>
        <v>#NAME?</v>
      </c>
      <c r="R70" s="1" t="n">
        <v>49</v>
      </c>
      <c r="S70" s="1" t="s">
        <v>586</v>
      </c>
    </row>
    <row r="71" customFormat="false" ht="15" hidden="false" customHeight="false" outlineLevel="0" collapsed="false">
      <c r="C71" s="43" t="e">
        <f aca="false">OfficeComClient.Application.RowLink(Лист1!$60:$60)</f>
        <v>#NAME?</v>
      </c>
      <c r="R71" s="1" t="n">
        <v>50</v>
      </c>
      <c r="S71" s="1" t="s">
        <v>586</v>
      </c>
      <c r="T71" s="1" t="s">
        <v>566</v>
      </c>
    </row>
    <row r="72" customFormat="false" ht="15" hidden="false" customHeight="false" outlineLevel="0" collapsed="false">
      <c r="C72" s="43" t="e">
        <f aca="false">OfficeComClient.Application.RowLink(Лист1!$57:$57)</f>
        <v>#NAME?</v>
      </c>
      <c r="R72" s="1" t="n">
        <v>47</v>
      </c>
      <c r="S72" s="1" t="s">
        <v>587</v>
      </c>
    </row>
    <row r="73" customFormat="false" ht="15" hidden="false" customHeight="false" outlineLevel="0" collapsed="false">
      <c r="C73" s="43" t="e">
        <f aca="false">OfficeComClient.Application.RowLink(Лист1!$58:$58)</f>
        <v>#NAME?</v>
      </c>
      <c r="R73" s="1" t="n">
        <v>48</v>
      </c>
      <c r="S73" s="1" t="s">
        <v>587</v>
      </c>
      <c r="T73" s="1" t="s">
        <v>566</v>
      </c>
    </row>
    <row r="74" customFormat="false" ht="15" hidden="false" customHeight="false" outlineLevel="0" collapsed="false">
      <c r="C74" s="43" t="e">
        <f aca="false">OfficeComClient.Application.RowLink(Лист1!$55:$55)</f>
        <v>#NAME?</v>
      </c>
      <c r="R74" s="1" t="n">
        <v>45</v>
      </c>
      <c r="S74" s="1" t="s">
        <v>588</v>
      </c>
    </row>
    <row r="75" customFormat="false" ht="15" hidden="false" customHeight="false" outlineLevel="0" collapsed="false">
      <c r="C75" s="43" t="e">
        <f aca="false">OfficeComClient.Application.RowLink(Лист1!$56:$56)</f>
        <v>#NAME?</v>
      </c>
      <c r="R75" s="1" t="n">
        <v>46</v>
      </c>
      <c r="S75" s="1" t="s">
        <v>588</v>
      </c>
      <c r="T75" s="1" t="s">
        <v>579</v>
      </c>
    </row>
    <row r="76" customFormat="false" ht="15" hidden="false" customHeight="false" outlineLevel="0" collapsed="false">
      <c r="C76" s="43" t="e">
        <f aca="false">OfficeComClient.Application.RowLink(Лист1!$53:$53)</f>
        <v>#NAME?</v>
      </c>
      <c r="R76" s="1" t="n">
        <v>43</v>
      </c>
      <c r="S76" s="1" t="s">
        <v>589</v>
      </c>
    </row>
    <row r="77" customFormat="false" ht="15" hidden="false" customHeight="false" outlineLevel="0" collapsed="false">
      <c r="C77" s="43" t="e">
        <f aca="false">OfficeComClient.Application.RowLink(Лист1!$54:$54)</f>
        <v>#NAME?</v>
      </c>
      <c r="R77" s="1" t="n">
        <v>44</v>
      </c>
      <c r="S77" s="1" t="s">
        <v>589</v>
      </c>
      <c r="T77" s="1" t="s">
        <v>566</v>
      </c>
    </row>
    <row r="78" customFormat="false" ht="15" hidden="false" customHeight="false" outlineLevel="0" collapsed="false">
      <c r="C78" s="43" t="e">
        <f aca="false">OfficeComClient.Application.RowLink(Лист1!$119:$119)</f>
        <v>#NAME?</v>
      </c>
      <c r="R78" s="1" t="n">
        <v>109</v>
      </c>
      <c r="S78" s="1" t="s">
        <v>590</v>
      </c>
    </row>
    <row r="79" customFormat="false" ht="15" hidden="false" customHeight="false" outlineLevel="0" collapsed="false">
      <c r="C79" s="43" t="e">
        <f aca="false">OfficeComClient.Application.RowLink(Лист1!$120:$120)</f>
        <v>#NAME?</v>
      </c>
      <c r="R79" s="1" t="n">
        <v>110</v>
      </c>
      <c r="S79" s="1" t="s">
        <v>591</v>
      </c>
    </row>
    <row r="80" customFormat="false" ht="15" hidden="false" customHeight="false" outlineLevel="0" collapsed="false">
      <c r="C80" s="43" t="e">
        <f aca="false">OfficeComClient.Application.RowLink(Лист1!$121:$121)</f>
        <v>#NAME?</v>
      </c>
      <c r="R80" s="1" t="n">
        <v>111</v>
      </c>
      <c r="S80" s="1" t="s">
        <v>592</v>
      </c>
    </row>
    <row r="81" customFormat="false" ht="15" hidden="false" customHeight="false" outlineLevel="0" collapsed="false">
      <c r="C81" s="43" t="e">
        <f aca="false">OfficeComClient.Application.RowLink(Лист1!$122:$122)</f>
        <v>#NAME?</v>
      </c>
      <c r="R81" s="1" t="n">
        <v>112</v>
      </c>
      <c r="S81" s="1" t="s">
        <v>593</v>
      </c>
    </row>
    <row r="82" customFormat="false" ht="15" hidden="false" customHeight="false" outlineLevel="0" collapsed="false">
      <c r="C82" s="43" t="e">
        <f aca="false">OfficeComClient.Application.RowLink(Лист1!$123:$123)</f>
        <v>#NAME?</v>
      </c>
      <c r="R82" s="1" t="n">
        <v>113</v>
      </c>
      <c r="S82" s="1" t="s">
        <v>594</v>
      </c>
    </row>
    <row r="83" customFormat="false" ht="15" hidden="false" customHeight="false" outlineLevel="0" collapsed="false">
      <c r="C83" s="43" t="e">
        <f aca="false">OfficeComClient.Application.RowLink(Лист1!$124:$124)</f>
        <v>#NAME?</v>
      </c>
      <c r="R83" s="1" t="n">
        <v>114</v>
      </c>
      <c r="S83" s="1" t="s">
        <v>594</v>
      </c>
      <c r="T83" s="1" t="s">
        <v>582</v>
      </c>
    </row>
    <row r="84" customFormat="false" ht="15" hidden="false" customHeight="false" outlineLevel="0" collapsed="false">
      <c r="C84" s="43" t="e">
        <f aca="false">OfficeComClient.Application.RowLink(Лист1!$125:$125)</f>
        <v>#NAME?</v>
      </c>
      <c r="R84" s="1" t="n">
        <v>115</v>
      </c>
      <c r="S84" s="1" t="s">
        <v>595</v>
      </c>
    </row>
    <row r="85" customFormat="false" ht="15" hidden="false" customHeight="false" outlineLevel="0" collapsed="false">
      <c r="C85" s="43" t="e">
        <f aca="false">OfficeComClient.Application.RowLink(Лист1!$126:$126)</f>
        <v>#NAME?</v>
      </c>
      <c r="R85" s="1" t="n">
        <v>116</v>
      </c>
      <c r="S85" s="1" t="s">
        <v>596</v>
      </c>
    </row>
    <row r="86" customFormat="false" ht="15" hidden="false" customHeight="false" outlineLevel="0" collapsed="false">
      <c r="C86" s="43" t="e">
        <f aca="false">OfficeComClient.Application.RowLink(Лист1!$127:$127)</f>
        <v>#NAME?</v>
      </c>
      <c r="R86" s="1" t="n">
        <v>117</v>
      </c>
      <c r="S86" s="1" t="s">
        <v>597</v>
      </c>
    </row>
    <row r="87" customFormat="false" ht="15" hidden="false" customHeight="false" outlineLevel="0" collapsed="false">
      <c r="C87" s="43" t="e">
        <f aca="false">OfficeComClient.Application.RowLink(Лист1!$128:$128)</f>
        <v>#NAME?</v>
      </c>
      <c r="R87" s="1" t="n">
        <v>118</v>
      </c>
      <c r="S87" s="1" t="s">
        <v>597</v>
      </c>
      <c r="T87" s="1" t="s">
        <v>566</v>
      </c>
    </row>
    <row r="88" customFormat="false" ht="15" hidden="false" customHeight="false" outlineLevel="0" collapsed="false">
      <c r="C88" s="43" t="e">
        <f aca="false">OfficeComClient.Application.RowLink(Лист1!$129:$129)</f>
        <v>#NAME?</v>
      </c>
      <c r="R88" s="1" t="n">
        <v>119</v>
      </c>
      <c r="S88" s="1" t="s">
        <v>598</v>
      </c>
    </row>
    <row r="89" customFormat="false" ht="15" hidden="false" customHeight="false" outlineLevel="0" collapsed="false">
      <c r="C89" s="43" t="e">
        <f aca="false">OfficeComClient.Application.RowLink(Лист1!$130:$130)</f>
        <v>#NAME?</v>
      </c>
      <c r="R89" s="1" t="n">
        <v>120</v>
      </c>
      <c r="S89" s="1" t="s">
        <v>599</v>
      </c>
    </row>
    <row r="90" customFormat="false" ht="15" hidden="false" customHeight="false" outlineLevel="0" collapsed="false">
      <c r="C90" s="43" t="e">
        <f aca="false">OfficeComClient.Application.RowLink(Лист1!$131:$131)</f>
        <v>#NAME?</v>
      </c>
      <c r="R90" s="1" t="n">
        <v>121</v>
      </c>
      <c r="S90" s="1" t="s">
        <v>599</v>
      </c>
      <c r="T90" s="1" t="s">
        <v>566</v>
      </c>
    </row>
    <row r="91" customFormat="false" ht="15" hidden="false" customHeight="false" outlineLevel="0" collapsed="false">
      <c r="C91" s="43" t="e">
        <f aca="false">OfficeComClient.Application.RowLink(Лист1!$61:$61)</f>
        <v>#NAME?</v>
      </c>
      <c r="R91" s="1" t="n">
        <v>51</v>
      </c>
      <c r="S91" s="1" t="s">
        <v>600</v>
      </c>
    </row>
    <row r="92" customFormat="false" ht="15" hidden="false" customHeight="false" outlineLevel="0" collapsed="false">
      <c r="C92" s="43" t="e">
        <f aca="false">OfficeComClient.Application.RowLink(Лист1!$62:$62)</f>
        <v>#NAME?</v>
      </c>
      <c r="R92" s="1" t="n">
        <v>52</v>
      </c>
      <c r="S92" s="1" t="s">
        <v>601</v>
      </c>
    </row>
    <row r="93" customFormat="false" ht="15" hidden="false" customHeight="false" outlineLevel="0" collapsed="false">
      <c r="C93" s="43" t="e">
        <f aca="false">OfficeComClient.Application.RowLink(Лист1!$88:$88)</f>
        <v>#NAME?</v>
      </c>
      <c r="R93" s="1" t="n">
        <v>78</v>
      </c>
      <c r="S93" s="1" t="s">
        <v>602</v>
      </c>
    </row>
    <row r="94" customFormat="false" ht="15" hidden="false" customHeight="false" outlineLevel="0" collapsed="false">
      <c r="C94" s="43" t="e">
        <f aca="false">OfficeComClient.Application.RowLink(Лист1!$89:$89)</f>
        <v>#NAME?</v>
      </c>
      <c r="R94" s="1" t="n">
        <v>79</v>
      </c>
      <c r="S94" s="1" t="s">
        <v>603</v>
      </c>
    </row>
    <row r="95" customFormat="false" ht="15" hidden="false" customHeight="false" outlineLevel="0" collapsed="false">
      <c r="C95" s="43" t="e">
        <f aca="false">OfficeComClient.Application.RowLink(Лист1!$90:$90)</f>
        <v>#NAME?</v>
      </c>
      <c r="R95" s="1" t="n">
        <v>80</v>
      </c>
      <c r="S95" s="1" t="s">
        <v>603</v>
      </c>
      <c r="T95" s="1" t="s">
        <v>566</v>
      </c>
    </row>
    <row r="96" customFormat="false" ht="15" hidden="false" customHeight="false" outlineLevel="0" collapsed="false">
      <c r="C96" s="43" t="e">
        <f aca="false">OfficeComClient.Application.RowLink(Лист1!$63:$63)</f>
        <v>#NAME?</v>
      </c>
      <c r="R96" s="1" t="n">
        <v>53</v>
      </c>
      <c r="S96" s="1" t="s">
        <v>604</v>
      </c>
    </row>
    <row r="97" customFormat="false" ht="15" hidden="false" customHeight="false" outlineLevel="0" collapsed="false">
      <c r="C97" s="43" t="e">
        <f aca="false">OfficeComClient.Application.RowLink(Лист1!$64:$64)</f>
        <v>#NAME?</v>
      </c>
      <c r="R97" s="1" t="n">
        <v>54</v>
      </c>
      <c r="S97" s="1" t="s">
        <v>605</v>
      </c>
    </row>
    <row r="98" customFormat="false" ht="15" hidden="false" customHeight="false" outlineLevel="0" collapsed="false">
      <c r="C98" s="43" t="e">
        <f aca="false">OfficeComClient.Application.RowLink(Лист1!$65:$65)</f>
        <v>#NAME?</v>
      </c>
      <c r="R98" s="1" t="n">
        <v>55</v>
      </c>
      <c r="S98" s="1" t="s">
        <v>605</v>
      </c>
      <c r="T98" s="1" t="s">
        <v>566</v>
      </c>
    </row>
    <row r="99" customFormat="false" ht="15" hidden="false" customHeight="false" outlineLevel="0" collapsed="false">
      <c r="C99" s="43" t="e">
        <f aca="false">OfficeComClient.Application.RowLink(Лист1!$66:$66)</f>
        <v>#NAME?</v>
      </c>
      <c r="R99" s="1" t="n">
        <v>56</v>
      </c>
      <c r="S99" s="1" t="s">
        <v>606</v>
      </c>
    </row>
    <row r="100" customFormat="false" ht="15" hidden="false" customHeight="false" outlineLevel="0" collapsed="false">
      <c r="C100" s="43" t="e">
        <f aca="false">OfficeComClient.Application.RowLink(Лист1!$67:$67)</f>
        <v>#NAME?</v>
      </c>
      <c r="R100" s="1" t="n">
        <v>57</v>
      </c>
      <c r="S100" s="1" t="s">
        <v>607</v>
      </c>
    </row>
    <row r="101" customFormat="false" ht="15" hidden="false" customHeight="false" outlineLevel="0" collapsed="false">
      <c r="C101" s="43" t="e">
        <f aca="false">OfficeComClient.Application.RowLink(Лист1!$69:$69)</f>
        <v>#NAME?</v>
      </c>
      <c r="R101" s="1" t="n">
        <v>59</v>
      </c>
      <c r="S101" s="1" t="s">
        <v>607</v>
      </c>
      <c r="T101" s="1" t="s">
        <v>557</v>
      </c>
    </row>
    <row r="102" customFormat="false" ht="15" hidden="false" customHeight="false" outlineLevel="0" collapsed="false">
      <c r="C102" s="43" t="e">
        <f aca="false">OfficeComClient.Application.RowLink(Лист1!$68:$68)</f>
        <v>#NAME?</v>
      </c>
      <c r="R102" s="1" t="n">
        <v>58</v>
      </c>
      <c r="S102" s="1" t="s">
        <v>607</v>
      </c>
      <c r="T102" s="1" t="s">
        <v>566</v>
      </c>
    </row>
    <row r="103" customFormat="false" ht="15" hidden="false" customHeight="false" outlineLevel="0" collapsed="false">
      <c r="C103" s="43" t="e">
        <f aca="false">OfficeComClient.Application.RowLink(Лист1!$70:$70)</f>
        <v>#NAME?</v>
      </c>
      <c r="R103" s="1" t="n">
        <v>60</v>
      </c>
      <c r="S103" s="1" t="s">
        <v>608</v>
      </c>
    </row>
    <row r="104" customFormat="false" ht="15" hidden="false" customHeight="false" outlineLevel="0" collapsed="false">
      <c r="C104" s="43" t="e">
        <f aca="false">OfficeComClient.Application.RowLink(Лист1!$71:$71)</f>
        <v>#NAME?</v>
      </c>
      <c r="R104" s="1" t="n">
        <v>61</v>
      </c>
      <c r="S104" s="1" t="s">
        <v>608</v>
      </c>
      <c r="T104" s="1" t="s">
        <v>572</v>
      </c>
    </row>
    <row r="105" customFormat="false" ht="15" hidden="false" customHeight="false" outlineLevel="0" collapsed="false">
      <c r="C105" s="43" t="e">
        <f aca="false">OfficeComClient.Application.RowLink(Лист1!$72:$72)</f>
        <v>#NAME?</v>
      </c>
      <c r="R105" s="1" t="n">
        <v>62</v>
      </c>
      <c r="S105" s="1" t="s">
        <v>609</v>
      </c>
    </row>
    <row r="106" customFormat="false" ht="15" hidden="false" customHeight="false" outlineLevel="0" collapsed="false">
      <c r="C106" s="43" t="e">
        <f aca="false">OfficeComClient.Application.RowLink(Лист1!$73:$73)</f>
        <v>#NAME?</v>
      </c>
      <c r="R106" s="1" t="n">
        <v>63</v>
      </c>
      <c r="S106" s="1" t="s">
        <v>609</v>
      </c>
      <c r="T106" s="1" t="s">
        <v>566</v>
      </c>
    </row>
    <row r="107" customFormat="false" ht="15" hidden="false" customHeight="false" outlineLevel="0" collapsed="false">
      <c r="C107" s="43" t="e">
        <f aca="false">OfficeComClient.Application.RowLink(Лист1!$74:$74)</f>
        <v>#NAME?</v>
      </c>
      <c r="R107" s="1" t="n">
        <v>64</v>
      </c>
      <c r="S107" s="1" t="s">
        <v>610</v>
      </c>
    </row>
    <row r="108" customFormat="false" ht="15" hidden="false" customHeight="false" outlineLevel="0" collapsed="false">
      <c r="C108" s="43" t="e">
        <f aca="false">OfficeComClient.Application.RowLink(Лист1!$75:$75)</f>
        <v>#NAME?</v>
      </c>
      <c r="R108" s="1" t="n">
        <v>65</v>
      </c>
      <c r="S108" s="1" t="s">
        <v>611</v>
      </c>
    </row>
    <row r="109" customFormat="false" ht="15" hidden="false" customHeight="false" outlineLevel="0" collapsed="false">
      <c r="C109" s="43" t="e">
        <f aca="false">OfficeComClient.Application.RowLink(Лист1!$78:$78)</f>
        <v>#NAME?</v>
      </c>
      <c r="R109" s="1" t="n">
        <v>68</v>
      </c>
      <c r="S109" s="1" t="s">
        <v>611</v>
      </c>
      <c r="T109" s="1" t="s">
        <v>557</v>
      </c>
    </row>
    <row r="110" customFormat="false" ht="15" hidden="false" customHeight="false" outlineLevel="0" collapsed="false">
      <c r="C110" s="43" t="e">
        <f aca="false">OfficeComClient.Application.RowLink(Лист1!$77:$77)</f>
        <v>#NAME?</v>
      </c>
      <c r="R110" s="1" t="n">
        <v>67</v>
      </c>
      <c r="S110" s="1" t="s">
        <v>611</v>
      </c>
      <c r="T110" s="1" t="s">
        <v>566</v>
      </c>
    </row>
    <row r="111" customFormat="false" ht="15" hidden="false" customHeight="false" outlineLevel="0" collapsed="false">
      <c r="C111" s="43" t="e">
        <f aca="false">OfficeComClient.Application.RowLink(Лист1!$76:$76)</f>
        <v>#NAME?</v>
      </c>
      <c r="R111" s="1" t="n">
        <v>66</v>
      </c>
      <c r="S111" s="1" t="s">
        <v>611</v>
      </c>
      <c r="T111" s="1" t="s">
        <v>572</v>
      </c>
    </row>
    <row r="112" customFormat="false" ht="15" hidden="false" customHeight="false" outlineLevel="0" collapsed="false">
      <c r="C112" s="43" t="e">
        <f aca="false">OfficeComClient.Application.RowLink(Лист1!$79:$79)</f>
        <v>#NAME?</v>
      </c>
      <c r="R112" s="1" t="n">
        <v>69</v>
      </c>
      <c r="S112" s="1" t="s">
        <v>612</v>
      </c>
    </row>
    <row r="113" customFormat="false" ht="15" hidden="false" customHeight="false" outlineLevel="0" collapsed="false">
      <c r="C113" s="43" t="e">
        <f aca="false">OfficeComClient.Application.RowLink(Лист1!$81:$81)</f>
        <v>#NAME?</v>
      </c>
      <c r="R113" s="1" t="n">
        <v>71</v>
      </c>
      <c r="S113" s="1" t="s">
        <v>612</v>
      </c>
      <c r="T113" s="1" t="s">
        <v>566</v>
      </c>
    </row>
    <row r="114" customFormat="false" ht="15" hidden="false" customHeight="false" outlineLevel="0" collapsed="false">
      <c r="C114" s="43" t="e">
        <f aca="false">OfficeComClient.Application.RowLink(Лист1!$80:$80)</f>
        <v>#NAME?</v>
      </c>
      <c r="R114" s="1" t="n">
        <v>70</v>
      </c>
      <c r="S114" s="1" t="s">
        <v>612</v>
      </c>
      <c r="T114" s="1" t="s">
        <v>572</v>
      </c>
    </row>
    <row r="115" customFormat="false" ht="15" hidden="false" customHeight="false" outlineLevel="0" collapsed="false">
      <c r="C115" s="43" t="e">
        <f aca="false">OfficeComClient.Application.RowLink(Лист1!$82:$82)</f>
        <v>#NAME?</v>
      </c>
      <c r="R115" s="1" t="n">
        <v>72</v>
      </c>
      <c r="S115" s="1" t="s">
        <v>613</v>
      </c>
    </row>
    <row r="116" customFormat="false" ht="15" hidden="false" customHeight="false" outlineLevel="0" collapsed="false">
      <c r="C116" s="43" t="e">
        <f aca="false">OfficeComClient.Application.RowLink(Лист1!$83:$83)</f>
        <v>#NAME?</v>
      </c>
      <c r="R116" s="1" t="n">
        <v>73</v>
      </c>
      <c r="S116" s="1" t="s">
        <v>613</v>
      </c>
      <c r="T116" s="1" t="s">
        <v>566</v>
      </c>
    </row>
    <row r="117" customFormat="false" ht="15" hidden="false" customHeight="false" outlineLevel="0" collapsed="false">
      <c r="C117" s="43" t="e">
        <f aca="false">OfficeComClient.Application.RowLink(Лист1!$84:$84)</f>
        <v>#NAME?</v>
      </c>
      <c r="R117" s="1" t="n">
        <v>74</v>
      </c>
      <c r="S117" s="1" t="s">
        <v>614</v>
      </c>
    </row>
    <row r="118" customFormat="false" ht="15" hidden="false" customHeight="false" outlineLevel="0" collapsed="false">
      <c r="C118" s="43" t="e">
        <f aca="false">OfficeComClient.Application.RowLink(Лист1!$85:$85)</f>
        <v>#NAME?</v>
      </c>
      <c r="R118" s="1" t="n">
        <v>75</v>
      </c>
      <c r="S118" s="1" t="s">
        <v>614</v>
      </c>
      <c r="T118" s="1" t="s">
        <v>566</v>
      </c>
    </row>
    <row r="119" customFormat="false" ht="15" hidden="false" customHeight="false" outlineLevel="0" collapsed="false">
      <c r="C119" s="43" t="e">
        <f aca="false">OfficeComClient.Application.RowLink(Лист1!$86:$86)</f>
        <v>#NAME?</v>
      </c>
      <c r="R119" s="1" t="n">
        <v>76</v>
      </c>
      <c r="S119" s="1" t="s">
        <v>615</v>
      </c>
    </row>
    <row r="120" customFormat="false" ht="15" hidden="false" customHeight="false" outlineLevel="0" collapsed="false">
      <c r="C120" s="43" t="e">
        <f aca="false">OfficeComClient.Application.RowLink(Лист1!$87:$87)</f>
        <v>#NAME?</v>
      </c>
      <c r="R120" s="1" t="n">
        <v>77</v>
      </c>
      <c r="S120" s="1" t="s">
        <v>615</v>
      </c>
      <c r="T120" s="1" t="s">
        <v>566</v>
      </c>
    </row>
    <row r="121" customFormat="false" ht="15" hidden="false" customHeight="false" outlineLevel="0" collapsed="false">
      <c r="C121" s="43" t="e">
        <f aca="false">OfficeComClient.Application.RowLink(Лист1!$91:$91)</f>
        <v>#NAME?</v>
      </c>
      <c r="R121" s="1" t="n">
        <v>81</v>
      </c>
      <c r="S121" s="1" t="s">
        <v>616</v>
      </c>
    </row>
    <row r="122" customFormat="false" ht="15" hidden="false" customHeight="false" outlineLevel="0" collapsed="false">
      <c r="C122" s="43" t="e">
        <f aca="false">OfficeComClient.Application.RowLink(Лист1!$92:$92)</f>
        <v>#NAME?</v>
      </c>
      <c r="R122" s="1" t="n">
        <v>82</v>
      </c>
      <c r="S122" s="1" t="s">
        <v>617</v>
      </c>
    </row>
    <row r="123" customFormat="false" ht="15" hidden="false" customHeight="false" outlineLevel="0" collapsed="false">
      <c r="C123" s="43" t="e">
        <f aca="false">OfficeComClient.Application.RowLink(Лист1!$93:$93)</f>
        <v>#NAME?</v>
      </c>
      <c r="R123" s="1" t="n">
        <v>83</v>
      </c>
      <c r="S123" s="1" t="s">
        <v>618</v>
      </c>
    </row>
    <row r="124" customFormat="false" ht="15" hidden="false" customHeight="false" outlineLevel="0" collapsed="false">
      <c r="C124" s="43" t="e">
        <f aca="false">OfficeComClient.Application.RowLink(Лист1!$95:$95)</f>
        <v>#NAME?</v>
      </c>
      <c r="R124" s="1" t="n">
        <v>85</v>
      </c>
      <c r="S124" s="1" t="s">
        <v>618</v>
      </c>
      <c r="T124" s="1" t="s">
        <v>566</v>
      </c>
    </row>
    <row r="125" customFormat="false" ht="15" hidden="false" customHeight="false" outlineLevel="0" collapsed="false">
      <c r="C125" s="43" t="e">
        <f aca="false">OfficeComClient.Application.RowLink(Лист1!$94:$94)</f>
        <v>#NAME?</v>
      </c>
      <c r="R125" s="1" t="n">
        <v>84</v>
      </c>
      <c r="S125" s="1" t="s">
        <v>618</v>
      </c>
      <c r="T125" s="1" t="s">
        <v>572</v>
      </c>
    </row>
    <row r="126" customFormat="false" ht="15" hidden="false" customHeight="false" outlineLevel="0" collapsed="false">
      <c r="C126" s="43" t="e">
        <f aca="false">OfficeComClient.Application.RowLink(Лист1!$96:$96)</f>
        <v>#NAME?</v>
      </c>
      <c r="R126" s="1" t="n">
        <v>86</v>
      </c>
      <c r="S126" s="1" t="s">
        <v>619</v>
      </c>
    </row>
    <row r="127" customFormat="false" ht="15" hidden="false" customHeight="false" outlineLevel="0" collapsed="false">
      <c r="C127" s="43" t="e">
        <f aca="false">OfficeComClient.Application.RowLink(Лист1!$97:$97)</f>
        <v>#NAME?</v>
      </c>
      <c r="R127" s="1" t="n">
        <v>87</v>
      </c>
      <c r="S127" s="1" t="s">
        <v>620</v>
      </c>
    </row>
    <row r="128" customFormat="false" ht="15" hidden="false" customHeight="false" outlineLevel="0" collapsed="false">
      <c r="C128" s="43" t="e">
        <f aca="false">OfficeComClient.Application.RowLink(Лист1!$98:$98)</f>
        <v>#NAME?</v>
      </c>
      <c r="R128" s="1" t="n">
        <v>88</v>
      </c>
      <c r="S128" s="1" t="s">
        <v>621</v>
      </c>
    </row>
    <row r="129" customFormat="false" ht="15" hidden="false" customHeight="false" outlineLevel="0" collapsed="false">
      <c r="C129" s="43" t="e">
        <f aca="false">OfficeComClient.Application.RowLink(Лист1!$100:$100)</f>
        <v>#NAME?</v>
      </c>
      <c r="R129" s="1" t="n">
        <v>90</v>
      </c>
      <c r="S129" s="1" t="s">
        <v>621</v>
      </c>
      <c r="T129" s="1" t="s">
        <v>582</v>
      </c>
    </row>
    <row r="130" customFormat="false" ht="15" hidden="false" customHeight="false" outlineLevel="0" collapsed="false">
      <c r="C130" s="43" t="e">
        <f aca="false">OfficeComClient.Application.RowLink(Лист1!$99:$99)</f>
        <v>#NAME?</v>
      </c>
      <c r="R130" s="1" t="n">
        <v>89</v>
      </c>
      <c r="S130" s="1" t="s">
        <v>621</v>
      </c>
      <c r="T130" s="1" t="s">
        <v>566</v>
      </c>
    </row>
    <row r="131" customFormat="false" ht="15" hidden="false" customHeight="false" outlineLevel="0" collapsed="false">
      <c r="C131" s="43" t="e">
        <f aca="false">OfficeComClient.Application.RowLink(Лист1!$101:$101)</f>
        <v>#NAME?</v>
      </c>
      <c r="R131" s="1" t="n">
        <v>91</v>
      </c>
      <c r="S131" s="1" t="s">
        <v>622</v>
      </c>
    </row>
    <row r="132" customFormat="false" ht="15" hidden="false" customHeight="false" outlineLevel="0" collapsed="false">
      <c r="C132" s="43" t="e">
        <f aca="false">OfficeComClient.Application.RowLink(Лист1!$102:$102)</f>
        <v>#NAME?</v>
      </c>
      <c r="R132" s="1" t="n">
        <v>92</v>
      </c>
      <c r="S132" s="1" t="s">
        <v>623</v>
      </c>
    </row>
    <row r="133" customFormat="false" ht="15" hidden="false" customHeight="false" outlineLevel="0" collapsed="false">
      <c r="C133" s="43" t="e">
        <f aca="false">OfficeComClient.Application.RowLink(Лист1!$104:$104)</f>
        <v>#NAME?</v>
      </c>
      <c r="R133" s="1" t="n">
        <v>94</v>
      </c>
      <c r="S133" s="1" t="s">
        <v>623</v>
      </c>
      <c r="T133" s="1" t="s">
        <v>582</v>
      </c>
    </row>
    <row r="134" customFormat="false" ht="15" hidden="false" customHeight="false" outlineLevel="0" collapsed="false">
      <c r="C134" s="43" t="e">
        <f aca="false">OfficeComClient.Application.RowLink(Лист1!$103:$103)</f>
        <v>#NAME?</v>
      </c>
      <c r="R134" s="1" t="n">
        <v>93</v>
      </c>
      <c r="S134" s="1" t="s">
        <v>623</v>
      </c>
      <c r="T134" s="1" t="s">
        <v>566</v>
      </c>
    </row>
    <row r="135" customFormat="false" ht="15" hidden="false" customHeight="false" outlineLevel="0" collapsed="false">
      <c r="C135" s="43" t="e">
        <f aca="false">OfficeComClient.Application.RowLink(Лист1!$105:$105)</f>
        <v>#NAME?</v>
      </c>
      <c r="R135" s="1" t="n">
        <v>95</v>
      </c>
      <c r="S135" s="1" t="s">
        <v>624</v>
      </c>
    </row>
    <row r="136" customFormat="false" ht="15" hidden="false" customHeight="false" outlineLevel="0" collapsed="false">
      <c r="C136" s="43" t="e">
        <f aca="false">OfficeComClient.Application.RowLink(Лист1!$106:$106)</f>
        <v>#NAME?</v>
      </c>
      <c r="R136" s="1" t="n">
        <v>96</v>
      </c>
      <c r="S136" s="1" t="s">
        <v>625</v>
      </c>
    </row>
    <row r="137" customFormat="false" ht="15" hidden="false" customHeight="false" outlineLevel="0" collapsed="false">
      <c r="C137" s="43" t="e">
        <f aca="false">OfficeComClient.Application.RowLink(Лист1!$107:$107)</f>
        <v>#NAME?</v>
      </c>
      <c r="R137" s="1" t="n">
        <v>97</v>
      </c>
      <c r="S137" s="1" t="s">
        <v>626</v>
      </c>
    </row>
    <row r="138" customFormat="false" ht="15" hidden="false" customHeight="false" outlineLevel="0" collapsed="false">
      <c r="C138" s="43" t="e">
        <f aca="false">OfficeComClient.Application.RowLink(Лист1!$110:$110)</f>
        <v>#NAME?</v>
      </c>
      <c r="R138" s="1" t="n">
        <v>100</v>
      </c>
      <c r="S138" s="1" t="s">
        <v>626</v>
      </c>
      <c r="T138" s="1" t="s">
        <v>579</v>
      </c>
    </row>
    <row r="139" customFormat="false" ht="15" hidden="false" customHeight="false" outlineLevel="0" collapsed="false">
      <c r="C139" s="43" t="e">
        <f aca="false">OfficeComClient.Application.RowLink(Лист1!$109:$109)</f>
        <v>#NAME?</v>
      </c>
      <c r="R139" s="1" t="n">
        <v>99</v>
      </c>
      <c r="S139" s="1" t="s">
        <v>626</v>
      </c>
      <c r="T139" s="1" t="s">
        <v>566</v>
      </c>
    </row>
    <row r="140" customFormat="false" ht="15" hidden="false" customHeight="false" outlineLevel="0" collapsed="false">
      <c r="C140" s="43" t="e">
        <f aca="false">OfficeComClient.Application.RowLink(Лист1!$108:$108)</f>
        <v>#NAME?</v>
      </c>
      <c r="R140" s="1" t="n">
        <v>98</v>
      </c>
      <c r="S140" s="1" t="s">
        <v>626</v>
      </c>
      <c r="T140" s="1" t="s">
        <v>572</v>
      </c>
    </row>
    <row r="141" customFormat="false" ht="15" hidden="false" customHeight="false" outlineLevel="0" collapsed="false">
      <c r="C141" s="43" t="e">
        <f aca="false">OfficeComClient.Application.RowLink(Лист1!$111:$111)</f>
        <v>#NAME?</v>
      </c>
      <c r="R141" s="1" t="n">
        <v>101</v>
      </c>
      <c r="S141" s="1" t="s">
        <v>627</v>
      </c>
    </row>
    <row r="142" customFormat="false" ht="15" hidden="false" customHeight="false" outlineLevel="0" collapsed="false">
      <c r="C142" s="43" t="e">
        <f aca="false">OfficeComClient.Application.RowLink(Лист1!$114:$114)</f>
        <v>#NAME?</v>
      </c>
      <c r="R142" s="1" t="n">
        <v>104</v>
      </c>
      <c r="S142" s="1" t="s">
        <v>627</v>
      </c>
      <c r="T142" s="1" t="s">
        <v>579</v>
      </c>
    </row>
    <row r="143" customFormat="false" ht="15" hidden="false" customHeight="false" outlineLevel="0" collapsed="false">
      <c r="C143" s="43" t="e">
        <f aca="false">OfficeComClient.Application.RowLink(Лист1!$113:$113)</f>
        <v>#NAME?</v>
      </c>
      <c r="R143" s="1" t="n">
        <v>103</v>
      </c>
      <c r="S143" s="1" t="s">
        <v>627</v>
      </c>
      <c r="T143" s="1" t="s">
        <v>566</v>
      </c>
    </row>
    <row r="144" customFormat="false" ht="15" hidden="false" customHeight="false" outlineLevel="0" collapsed="false">
      <c r="C144" s="43" t="e">
        <f aca="false">OfficeComClient.Application.RowLink(Лист1!$112:$112)</f>
        <v>#NAME?</v>
      </c>
      <c r="R144" s="1" t="n">
        <v>102</v>
      </c>
      <c r="S144" s="1" t="s">
        <v>627</v>
      </c>
      <c r="T144" s="1" t="s">
        <v>572</v>
      </c>
    </row>
    <row r="145" customFormat="false" ht="15" hidden="false" customHeight="false" outlineLevel="0" collapsed="false">
      <c r="C145" s="43" t="e">
        <f aca="false">OfficeComClient.Application.RowLink(Лист1!$115:$115)</f>
        <v>#NAME?</v>
      </c>
      <c r="R145" s="1" t="n">
        <v>105</v>
      </c>
      <c r="S145" s="1" t="s">
        <v>628</v>
      </c>
    </row>
    <row r="146" customFormat="false" ht="15" hidden="false" customHeight="false" outlineLevel="0" collapsed="false">
      <c r="C146" s="43" t="e">
        <f aca="false">OfficeComClient.Application.RowLink(Лист1!$116:$116)</f>
        <v>#NAME?</v>
      </c>
      <c r="R146" s="1" t="n">
        <v>106</v>
      </c>
      <c r="S146" s="1" t="s">
        <v>628</v>
      </c>
      <c r="T146" s="1" t="s">
        <v>582</v>
      </c>
    </row>
    <row r="147" customFormat="false" ht="15" hidden="false" customHeight="false" outlineLevel="0" collapsed="false">
      <c r="C147" s="43" t="e">
        <f aca="false">OfficeComClient.Application.RowLink(Лист1!$117:$117)</f>
        <v>#NAME?</v>
      </c>
      <c r="R147" s="1" t="n">
        <v>107</v>
      </c>
      <c r="S147" s="1" t="s">
        <v>629</v>
      </c>
    </row>
    <row r="148" customFormat="false" ht="15" hidden="false" customHeight="false" outlineLevel="0" collapsed="false">
      <c r="C148" s="43" t="e">
        <f aca="false">OfficeComClient.Application.RowLink(Лист1!$118:$118)</f>
        <v>#NAME?</v>
      </c>
      <c r="R148" s="1" t="n">
        <v>108</v>
      </c>
      <c r="S148" s="1" t="s">
        <v>629</v>
      </c>
      <c r="T148" s="1" t="s">
        <v>572</v>
      </c>
    </row>
    <row r="149" customFormat="false" ht="15" hidden="false" customHeight="false" outlineLevel="0" collapsed="false">
      <c r="C149" s="43" t="e">
        <f aca="false">OfficeComClient.Application.RowLink(Лист1!$132:$132)</f>
        <v>#NAME?</v>
      </c>
      <c r="R149" s="1" t="n">
        <v>122</v>
      </c>
      <c r="S149" s="1" t="s">
        <v>630</v>
      </c>
    </row>
    <row r="150" customFormat="false" ht="15" hidden="false" customHeight="false" outlineLevel="0" collapsed="false">
      <c r="C150" s="43" t="e">
        <f aca="false">OfficeComClient.Application.RowLink(Лист1!$138:$138)</f>
        <v>#NAME?</v>
      </c>
      <c r="R150" s="1" t="n">
        <v>128</v>
      </c>
      <c r="S150" s="1" t="s">
        <v>631</v>
      </c>
    </row>
    <row r="151" customFormat="false" ht="15" hidden="false" customHeight="false" outlineLevel="0" collapsed="false">
      <c r="C151" s="43" t="e">
        <f aca="false">OfficeComClient.Application.RowLink(Лист1!$139:$139)</f>
        <v>#NAME?</v>
      </c>
      <c r="R151" s="1" t="n">
        <v>129</v>
      </c>
      <c r="S151" s="1" t="s">
        <v>632</v>
      </c>
    </row>
    <row r="152" customFormat="false" ht="15" hidden="false" customHeight="false" outlineLevel="0" collapsed="false">
      <c r="C152" s="43" t="e">
        <f aca="false">OfficeComClient.Application.RowLink(Лист1!$140:$140)</f>
        <v>#NAME?</v>
      </c>
      <c r="R152" s="1" t="n">
        <v>130</v>
      </c>
      <c r="S152" s="1" t="s">
        <v>633</v>
      </c>
    </row>
    <row r="153" customFormat="false" ht="15" hidden="false" customHeight="false" outlineLevel="0" collapsed="false">
      <c r="C153" s="43" t="e">
        <f aca="false">OfficeComClient.Application.RowLink(Лист1!$141:$141)</f>
        <v>#NAME?</v>
      </c>
      <c r="R153" s="1" t="n">
        <v>131</v>
      </c>
      <c r="S153" s="1" t="s">
        <v>633</v>
      </c>
      <c r="T153" s="1" t="s">
        <v>557</v>
      </c>
    </row>
    <row r="154" customFormat="false" ht="15" hidden="false" customHeight="false" outlineLevel="0" collapsed="false">
      <c r="C154" s="43" t="e">
        <f aca="false">OfficeComClient.Application.RowLink(Лист1!$133:$133)</f>
        <v>#NAME?</v>
      </c>
      <c r="R154" s="1" t="n">
        <v>123</v>
      </c>
      <c r="S154" s="1" t="s">
        <v>634</v>
      </c>
    </row>
    <row r="155" customFormat="false" ht="15" hidden="false" customHeight="false" outlineLevel="0" collapsed="false">
      <c r="C155" s="43" t="e">
        <f aca="false">OfficeComClient.Application.RowLink(Лист1!$134:$134)</f>
        <v>#NAME?</v>
      </c>
      <c r="R155" s="1" t="n">
        <v>124</v>
      </c>
      <c r="S155" s="1" t="s">
        <v>635</v>
      </c>
    </row>
    <row r="156" customFormat="false" ht="15" hidden="false" customHeight="false" outlineLevel="0" collapsed="false">
      <c r="C156" s="43" t="e">
        <f aca="false">OfficeComClient.Application.RowLink(Лист1!$135:$135)</f>
        <v>#NAME?</v>
      </c>
      <c r="R156" s="1" t="n">
        <v>125</v>
      </c>
      <c r="S156" s="1" t="s">
        <v>636</v>
      </c>
    </row>
    <row r="157" customFormat="false" ht="15" hidden="false" customHeight="false" outlineLevel="0" collapsed="false">
      <c r="C157" s="43" t="e">
        <f aca="false">OfficeComClient.Application.RowLink(Лист1!$137:$137)</f>
        <v>#NAME?</v>
      </c>
      <c r="R157" s="1" t="n">
        <v>127</v>
      </c>
      <c r="S157" s="1" t="s">
        <v>636</v>
      </c>
      <c r="T157" s="1" t="s">
        <v>557</v>
      </c>
    </row>
    <row r="158" customFormat="false" ht="15" hidden="false" customHeight="false" outlineLevel="0" collapsed="false">
      <c r="C158" s="43" t="e">
        <f aca="false">OfficeComClient.Application.RowLink(Лист1!$136:$136)</f>
        <v>#NAME?</v>
      </c>
      <c r="R158" s="1" t="n">
        <v>126</v>
      </c>
      <c r="S158" s="1" t="s">
        <v>636</v>
      </c>
      <c r="T158" s="1" t="s">
        <v>566</v>
      </c>
    </row>
    <row r="159" customFormat="false" ht="15" hidden="false" customHeight="false" outlineLevel="0" collapsed="false">
      <c r="C159" s="43" t="e">
        <f aca="false">OfficeComClient.Application.RowLink(Лист1!$142:$142)</f>
        <v>#NAME?</v>
      </c>
      <c r="R159" s="1" t="n">
        <v>132</v>
      </c>
      <c r="S159" s="1" t="s">
        <v>637</v>
      </c>
    </row>
    <row r="160" customFormat="false" ht="15" hidden="false" customHeight="false" outlineLevel="0" collapsed="false">
      <c r="C160" s="43" t="e">
        <f aca="false">OfficeComClient.Application.RowLink(Лист1!$143:$143)</f>
        <v>#NAME?</v>
      </c>
      <c r="R160" s="1" t="n">
        <v>133</v>
      </c>
      <c r="S160" s="1" t="s">
        <v>638</v>
      </c>
    </row>
    <row r="161" customFormat="false" ht="15" hidden="false" customHeight="false" outlineLevel="0" collapsed="false">
      <c r="C161" s="43" t="e">
        <f aca="false">OfficeComClient.Application.RowLink(Лист1!$157:$157)</f>
        <v>#NAME?</v>
      </c>
      <c r="R161" s="1" t="n">
        <v>147</v>
      </c>
      <c r="S161" s="1" t="s">
        <v>639</v>
      </c>
    </row>
    <row r="162" customFormat="false" ht="15" hidden="false" customHeight="false" outlineLevel="0" collapsed="false">
      <c r="C162" s="43" t="e">
        <f aca="false">OfficeComClient.Application.RowLink(Лист1!$158:$158)</f>
        <v>#NAME?</v>
      </c>
      <c r="R162" s="1" t="n">
        <v>148</v>
      </c>
      <c r="S162" s="1" t="s">
        <v>640</v>
      </c>
    </row>
    <row r="163" customFormat="false" ht="15" hidden="false" customHeight="false" outlineLevel="0" collapsed="false">
      <c r="C163" s="43" t="e">
        <f aca="false">OfficeComClient.Application.RowLink(Лист1!$160:$160)</f>
        <v>#NAME?</v>
      </c>
      <c r="R163" s="1" t="n">
        <v>150</v>
      </c>
      <c r="S163" s="1" t="s">
        <v>640</v>
      </c>
      <c r="T163" s="1" t="s">
        <v>582</v>
      </c>
    </row>
    <row r="164" customFormat="false" ht="15" hidden="false" customHeight="false" outlineLevel="0" collapsed="false">
      <c r="C164" s="43" t="e">
        <f aca="false">OfficeComClient.Application.RowLink(Лист1!$159:$159)</f>
        <v>#NAME?</v>
      </c>
      <c r="R164" s="1" t="n">
        <v>149</v>
      </c>
      <c r="S164" s="1" t="s">
        <v>640</v>
      </c>
      <c r="T164" s="1" t="s">
        <v>566</v>
      </c>
    </row>
    <row r="165" customFormat="false" ht="15" hidden="false" customHeight="false" outlineLevel="0" collapsed="false">
      <c r="C165" s="43" t="e">
        <f aca="false">OfficeComClient.Application.RowLink(Лист1!$144:$144)</f>
        <v>#NAME?</v>
      </c>
      <c r="R165" s="1" t="n">
        <v>134</v>
      </c>
      <c r="S165" s="1" t="s">
        <v>641</v>
      </c>
    </row>
    <row r="166" customFormat="false" ht="15" hidden="false" customHeight="false" outlineLevel="0" collapsed="false">
      <c r="C166" s="43" t="e">
        <f aca="false">OfficeComClient.Application.RowLink(Лист1!$145:$145)</f>
        <v>#NAME?</v>
      </c>
      <c r="R166" s="1" t="n">
        <v>135</v>
      </c>
      <c r="S166" s="1" t="s">
        <v>642</v>
      </c>
    </row>
    <row r="167" customFormat="false" ht="15" hidden="false" customHeight="false" outlineLevel="0" collapsed="false">
      <c r="C167" s="43" t="e">
        <f aca="false">OfficeComClient.Application.RowLink(Лист1!$146:$146)</f>
        <v>#NAME?</v>
      </c>
      <c r="R167" s="1" t="n">
        <v>136</v>
      </c>
      <c r="S167" s="1" t="s">
        <v>642</v>
      </c>
      <c r="T167" s="1" t="s">
        <v>582</v>
      </c>
    </row>
    <row r="168" customFormat="false" ht="15" hidden="false" customHeight="false" outlineLevel="0" collapsed="false">
      <c r="C168" s="43" t="e">
        <f aca="false">OfficeComClient.Application.RowLink(Лист1!$147:$147)</f>
        <v>#NAME?</v>
      </c>
      <c r="R168" s="1" t="n">
        <v>137</v>
      </c>
      <c r="S168" s="1" t="s">
        <v>643</v>
      </c>
    </row>
    <row r="169" customFormat="false" ht="15" hidden="false" customHeight="false" outlineLevel="0" collapsed="false">
      <c r="C169" s="43" t="e">
        <f aca="false">OfficeComClient.Application.RowLink(Лист1!$148:$148)</f>
        <v>#NAME?</v>
      </c>
      <c r="R169" s="1" t="n">
        <v>138</v>
      </c>
      <c r="S169" s="1" t="s">
        <v>643</v>
      </c>
      <c r="T169" s="1" t="s">
        <v>582</v>
      </c>
    </row>
    <row r="170" customFormat="false" ht="15" hidden="false" customHeight="false" outlineLevel="0" collapsed="false">
      <c r="C170" s="43" t="e">
        <f aca="false">OfficeComClient.Application.RowLink(Лист1!$149:$149)</f>
        <v>#NAME?</v>
      </c>
      <c r="R170" s="1" t="n">
        <v>139</v>
      </c>
      <c r="S170" s="1" t="s">
        <v>644</v>
      </c>
    </row>
    <row r="171" customFormat="false" ht="15" hidden="false" customHeight="false" outlineLevel="0" collapsed="false">
      <c r="C171" s="43" t="e">
        <f aca="false">OfficeComClient.Application.RowLink(Лист1!$150:$150)</f>
        <v>#NAME?</v>
      </c>
      <c r="R171" s="1" t="n">
        <v>140</v>
      </c>
      <c r="S171" s="1" t="s">
        <v>644</v>
      </c>
      <c r="T171" s="1" t="s">
        <v>582</v>
      </c>
    </row>
    <row r="172" customFormat="false" ht="15" hidden="false" customHeight="false" outlineLevel="0" collapsed="false">
      <c r="C172" s="43" t="e">
        <f aca="false">OfficeComClient.Application.RowLink(Лист1!$151:$151)</f>
        <v>#NAME?</v>
      </c>
      <c r="R172" s="1" t="n">
        <v>141</v>
      </c>
      <c r="S172" s="1" t="s">
        <v>645</v>
      </c>
    </row>
    <row r="173" customFormat="false" ht="15" hidden="false" customHeight="false" outlineLevel="0" collapsed="false">
      <c r="C173" s="43" t="e">
        <f aca="false">OfficeComClient.Application.RowLink(Лист1!$152:$152)</f>
        <v>#NAME?</v>
      </c>
      <c r="R173" s="1" t="n">
        <v>142</v>
      </c>
      <c r="S173" s="1" t="s">
        <v>645</v>
      </c>
      <c r="T173" s="1" t="s">
        <v>582</v>
      </c>
    </row>
    <row r="174" customFormat="false" ht="15" hidden="false" customHeight="false" outlineLevel="0" collapsed="false">
      <c r="C174" s="43" t="e">
        <f aca="false">OfficeComClient.Application.RowLink(Лист1!$155:$155)</f>
        <v>#NAME?</v>
      </c>
      <c r="R174" s="1" t="n">
        <v>145</v>
      </c>
      <c r="S174" s="1" t="s">
        <v>646</v>
      </c>
    </row>
    <row r="175" customFormat="false" ht="15" hidden="false" customHeight="false" outlineLevel="0" collapsed="false">
      <c r="C175" s="43" t="e">
        <f aca="false">OfficeComClient.Application.RowLink(Лист1!$156:$156)</f>
        <v>#NAME?</v>
      </c>
      <c r="R175" s="1" t="n">
        <v>146</v>
      </c>
      <c r="S175" s="1" t="s">
        <v>646</v>
      </c>
      <c r="T175" s="1" t="s">
        <v>582</v>
      </c>
    </row>
    <row r="176" customFormat="false" ht="15" hidden="false" customHeight="false" outlineLevel="0" collapsed="false">
      <c r="C176" s="43" t="e">
        <f aca="false">OfficeComClient.Application.RowLink(Лист1!$153:$153)</f>
        <v>#NAME?</v>
      </c>
      <c r="R176" s="1" t="n">
        <v>143</v>
      </c>
      <c r="S176" s="1" t="s">
        <v>647</v>
      </c>
    </row>
    <row r="177" customFormat="false" ht="15" hidden="false" customHeight="false" outlineLevel="0" collapsed="false">
      <c r="C177" s="43" t="e">
        <f aca="false">OfficeComClient.Application.RowLink(Лист1!$154:$154)</f>
        <v>#NAME?</v>
      </c>
      <c r="R177" s="1" t="n">
        <v>144</v>
      </c>
      <c r="S177" s="1" t="s">
        <v>647</v>
      </c>
      <c r="T177" s="1" t="s">
        <v>582</v>
      </c>
    </row>
    <row r="178" customFormat="false" ht="15" hidden="false" customHeight="false" outlineLevel="0" collapsed="false">
      <c r="C178" s="43" t="e">
        <f aca="false">OfficeComClient.Application.RowLink(Лист1!$161:$161)</f>
        <v>#NAME?</v>
      </c>
      <c r="R178" s="1" t="n">
        <v>151</v>
      </c>
      <c r="S178" s="1" t="s">
        <v>648</v>
      </c>
    </row>
    <row r="179" customFormat="false" ht="15" hidden="false" customHeight="false" outlineLevel="0" collapsed="false">
      <c r="C179" s="43" t="e">
        <f aca="false">OfficeComClient.Application.RowLink(Лист1!$162:$162)</f>
        <v>#NAME?</v>
      </c>
      <c r="R179" s="1" t="n">
        <v>152</v>
      </c>
      <c r="S179" s="1" t="s">
        <v>649</v>
      </c>
    </row>
    <row r="180" customFormat="false" ht="15" hidden="false" customHeight="false" outlineLevel="0" collapsed="false">
      <c r="C180" s="43" t="e">
        <f aca="false">OfficeComClient.Application.RowLink(Лист1!$163:$163)</f>
        <v>#NAME?</v>
      </c>
      <c r="R180" s="1" t="n">
        <v>153</v>
      </c>
      <c r="S180" s="1" t="s">
        <v>650</v>
      </c>
    </row>
    <row r="181" customFormat="false" ht="15" hidden="false" customHeight="false" outlineLevel="0" collapsed="false">
      <c r="C181" s="43" t="e">
        <f aca="false">OfficeComClient.Application.RowLink(Лист1!$164:$164)</f>
        <v>#NAME?</v>
      </c>
      <c r="R181" s="1" t="n">
        <v>154</v>
      </c>
      <c r="S181" s="1" t="s">
        <v>650</v>
      </c>
      <c r="T181" s="1" t="s">
        <v>582</v>
      </c>
    </row>
    <row r="182" customFormat="false" ht="15" hidden="false" customHeight="false" outlineLevel="0" collapsed="false">
      <c r="C182" s="43" t="e">
        <f aca="false">OfficeComClient.Application.RowLink(Лист1!$165:$165)</f>
        <v>#NAME?</v>
      </c>
      <c r="R182" s="1" t="n">
        <v>155</v>
      </c>
      <c r="S182" s="1" t="s">
        <v>651</v>
      </c>
    </row>
    <row r="183" customFormat="false" ht="15" hidden="false" customHeight="false" outlineLevel="0" collapsed="false">
      <c r="C183" s="43" t="e">
        <f aca="false">OfficeComClient.Application.RowLink(Лист1!$166:$166)</f>
        <v>#NAME?</v>
      </c>
      <c r="R183" s="1" t="n">
        <v>156</v>
      </c>
      <c r="S183" s="1" t="s">
        <v>652</v>
      </c>
    </row>
    <row r="184" customFormat="false" ht="15" hidden="false" customHeight="false" outlineLevel="0" collapsed="false">
      <c r="C184" s="43" t="e">
        <f aca="false">OfficeComClient.Application.RowLink(Лист1!$167:$167)</f>
        <v>#NAME?</v>
      </c>
      <c r="R184" s="1" t="n">
        <v>157</v>
      </c>
      <c r="S184" s="1" t="s">
        <v>653</v>
      </c>
    </row>
    <row r="185" customFormat="false" ht="15" hidden="false" customHeight="false" outlineLevel="0" collapsed="false">
      <c r="C185" s="43" t="e">
        <f aca="false">OfficeComClient.Application.RowLink(Лист1!$168:$168)</f>
        <v>#NAME?</v>
      </c>
      <c r="R185" s="1" t="n">
        <v>158</v>
      </c>
      <c r="S185" s="1" t="s">
        <v>653</v>
      </c>
      <c r="T185" s="1" t="s">
        <v>582</v>
      </c>
    </row>
    <row r="186" customFormat="false" ht="15" hidden="false" customHeight="false" outlineLevel="0" collapsed="false">
      <c r="C186" s="43" t="e">
        <f aca="false">OfficeComClient.Application.RowLink(Лист1!$169:$169)</f>
        <v>#NAME?</v>
      </c>
      <c r="R186" s="1" t="n">
        <v>159</v>
      </c>
      <c r="S186" s="1" t="s">
        <v>654</v>
      </c>
    </row>
    <row r="187" customFormat="false" ht="15" hidden="false" customHeight="false" outlineLevel="0" collapsed="false">
      <c r="C187" s="43" t="e">
        <f aca="false">OfficeComClient.Application.RowLink(Лист1!$170:$170)</f>
        <v>#NAME?</v>
      </c>
      <c r="R187" s="1" t="n">
        <v>160</v>
      </c>
      <c r="S187" s="1" t="s">
        <v>655</v>
      </c>
    </row>
    <row r="188" customFormat="false" ht="15" hidden="false" customHeight="false" outlineLevel="0" collapsed="false">
      <c r="C188" s="43" t="e">
        <f aca="false">OfficeComClient.Application.RowLink(Лист1!$171:$171)</f>
        <v>#NAME?</v>
      </c>
      <c r="R188" s="1" t="n">
        <v>161</v>
      </c>
      <c r="S188" s="1" t="s">
        <v>656</v>
      </c>
    </row>
    <row r="189" customFormat="false" ht="15" hidden="false" customHeight="false" outlineLevel="0" collapsed="false">
      <c r="C189" s="43" t="e">
        <f aca="false">OfficeComClient.Application.RowLink(Лист1!$172:$172)</f>
        <v>#NAME?</v>
      </c>
      <c r="R189" s="1" t="n">
        <v>162</v>
      </c>
      <c r="S189" s="1" t="s">
        <v>656</v>
      </c>
      <c r="T189" s="1" t="s">
        <v>582</v>
      </c>
    </row>
    <row r="190" customFormat="false" ht="15" hidden="false" customHeight="false" outlineLevel="0" collapsed="false">
      <c r="C190" s="43" t="e">
        <f aca="false">OfficeComClient.Application.RowLink(Лист1!$173:$173)</f>
        <v>#NAME?</v>
      </c>
      <c r="R190" s="1" t="n">
        <v>163</v>
      </c>
      <c r="S190" s="1" t="s">
        <v>657</v>
      </c>
    </row>
    <row r="191" customFormat="false" ht="15" hidden="false" customHeight="false" outlineLevel="0" collapsed="false">
      <c r="C191" s="43" t="e">
        <f aca="false">OfficeComClient.Application.RowLink(Лист1!$174:$174)</f>
        <v>#NAME?</v>
      </c>
      <c r="R191" s="1" t="n">
        <v>164</v>
      </c>
      <c r="S191" s="1" t="s">
        <v>657</v>
      </c>
      <c r="T191" s="1" t="s">
        <v>582</v>
      </c>
    </row>
    <row r="192" customFormat="false" ht="15" hidden="false" customHeight="false" outlineLevel="0" collapsed="false">
      <c r="C192" s="43" t="e">
        <f aca="false">OfficeComClient.Application.RowLink(Лист1!$175:$175)</f>
        <v>#NAME?</v>
      </c>
      <c r="R192" s="1" t="n">
        <v>165</v>
      </c>
      <c r="S192" s="1" t="s">
        <v>658</v>
      </c>
    </row>
    <row r="193" customFormat="false" ht="15" hidden="false" customHeight="false" outlineLevel="0" collapsed="false">
      <c r="C193" s="43" t="e">
        <f aca="false">OfficeComClient.Application.RowLink(Лист1!$176:$176)</f>
        <v>#NAME?</v>
      </c>
      <c r="R193" s="1" t="n">
        <v>166</v>
      </c>
      <c r="S193" s="1" t="s">
        <v>658</v>
      </c>
      <c r="T193" s="1" t="s">
        <v>582</v>
      </c>
    </row>
    <row r="194" customFormat="false" ht="15" hidden="false" customHeight="false" outlineLevel="0" collapsed="false">
      <c r="C194" s="43" t="e">
        <f aca="false">OfficeComClient.Application.RowLink(Лист1!$177:$177)</f>
        <v>#NAME?</v>
      </c>
      <c r="R194" s="1" t="n">
        <v>167</v>
      </c>
      <c r="S194" s="1" t="s">
        <v>659</v>
      </c>
    </row>
    <row r="195" customFormat="false" ht="15" hidden="false" customHeight="false" outlineLevel="0" collapsed="false">
      <c r="C195" s="43" t="e">
        <f aca="false">OfficeComClient.Application.RowLink(Лист1!$178:$178)</f>
        <v>#NAME?</v>
      </c>
      <c r="R195" s="1" t="n">
        <v>168</v>
      </c>
      <c r="S195" s="1" t="s">
        <v>659</v>
      </c>
      <c r="T195" s="1" t="s">
        <v>582</v>
      </c>
    </row>
    <row r="196" customFormat="false" ht="15" hidden="false" customHeight="false" outlineLevel="0" collapsed="false">
      <c r="C196" s="43" t="e">
        <f aca="false">OfficeComClient.Application.RowLink(Лист1!$179:$179)</f>
        <v>#NAME?</v>
      </c>
      <c r="R196" s="1" t="n">
        <v>169</v>
      </c>
      <c r="S196" s="1" t="s">
        <v>660</v>
      </c>
    </row>
    <row r="197" customFormat="false" ht="15" hidden="false" customHeight="false" outlineLevel="0" collapsed="false">
      <c r="C197" s="43" t="e">
        <f aca="false">OfficeComClient.Application.RowLink(Лист1!$180:$180)</f>
        <v>#NAME?</v>
      </c>
      <c r="R197" s="1" t="n">
        <v>170</v>
      </c>
      <c r="S197" s="1" t="s">
        <v>660</v>
      </c>
      <c r="T197" s="1" t="s">
        <v>582</v>
      </c>
    </row>
    <row r="198" customFormat="false" ht="15" hidden="false" customHeight="false" outlineLevel="0" collapsed="false">
      <c r="C198" s="43" t="e">
        <f aca="false">OfficeComClient.Application.RowLink(Лист1!$186:$186)</f>
        <v>#NAME?</v>
      </c>
      <c r="R198" s="1" t="n">
        <v>176</v>
      </c>
      <c r="S198" s="1" t="s">
        <v>661</v>
      </c>
    </row>
    <row r="199" customFormat="false" ht="15" hidden="false" customHeight="false" outlineLevel="0" collapsed="false">
      <c r="C199" s="43" t="e">
        <f aca="false">OfficeComClient.Application.RowLink(Лист1!$203:$203)</f>
        <v>#NAME?</v>
      </c>
      <c r="R199" s="1" t="n">
        <v>193</v>
      </c>
      <c r="S199" s="1" t="s">
        <v>662</v>
      </c>
    </row>
    <row r="200" customFormat="false" ht="15" hidden="false" customHeight="false" outlineLevel="0" collapsed="false">
      <c r="C200" s="43" t="e">
        <f aca="false">OfficeComClient.Application.RowLink(Лист1!$204:$204)</f>
        <v>#NAME?</v>
      </c>
      <c r="R200" s="1" t="n">
        <v>194</v>
      </c>
      <c r="S200" s="1" t="s">
        <v>663</v>
      </c>
    </row>
    <row r="201" customFormat="false" ht="15" hidden="false" customHeight="false" outlineLevel="0" collapsed="false">
      <c r="C201" s="43" t="e">
        <f aca="false">OfficeComClient.Application.RowLink(Лист1!$205:$205)</f>
        <v>#NAME?</v>
      </c>
      <c r="R201" s="1" t="n">
        <v>195</v>
      </c>
      <c r="S201" s="1" t="s">
        <v>664</v>
      </c>
    </row>
    <row r="202" customFormat="false" ht="15" hidden="false" customHeight="false" outlineLevel="0" collapsed="false">
      <c r="C202" s="43" t="e">
        <f aca="false">OfficeComClient.Application.RowLink(Лист1!$206:$206)</f>
        <v>#NAME?</v>
      </c>
      <c r="R202" s="1" t="n">
        <v>196</v>
      </c>
      <c r="S202" s="1" t="s">
        <v>665</v>
      </c>
    </row>
    <row r="203" customFormat="false" ht="15" hidden="false" customHeight="false" outlineLevel="0" collapsed="false">
      <c r="C203" s="43" t="e">
        <f aca="false">OfficeComClient.Application.RowLink(Лист1!$207:$207)</f>
        <v>#NAME?</v>
      </c>
      <c r="R203" s="1" t="n">
        <v>197</v>
      </c>
      <c r="S203" s="1" t="s">
        <v>665</v>
      </c>
      <c r="T203" s="1" t="s">
        <v>582</v>
      </c>
    </row>
    <row r="204" customFormat="false" ht="15" hidden="false" customHeight="false" outlineLevel="0" collapsed="false">
      <c r="C204" s="43" t="e">
        <f aca="false">OfficeComClient.Application.RowLink(Лист1!$210:$210)</f>
        <v>#NAME?</v>
      </c>
      <c r="R204" s="1" t="n">
        <v>200</v>
      </c>
      <c r="S204" s="1" t="s">
        <v>666</v>
      </c>
    </row>
    <row r="205" customFormat="false" ht="15" hidden="false" customHeight="false" outlineLevel="0" collapsed="false">
      <c r="C205" s="43" t="e">
        <f aca="false">OfficeComClient.Application.RowLink(Лист1!$211:$211)</f>
        <v>#NAME?</v>
      </c>
      <c r="R205" s="1" t="n">
        <v>201</v>
      </c>
      <c r="S205" s="1" t="s">
        <v>666</v>
      </c>
      <c r="T205" s="1" t="s">
        <v>566</v>
      </c>
    </row>
    <row r="206" customFormat="false" ht="15" hidden="false" customHeight="false" outlineLevel="0" collapsed="false">
      <c r="C206" s="43" t="e">
        <f aca="false">OfficeComClient.Application.RowLink(Лист1!$208:$208)</f>
        <v>#NAME?</v>
      </c>
      <c r="R206" s="1" t="n">
        <v>198</v>
      </c>
      <c r="S206" s="1" t="s">
        <v>667</v>
      </c>
    </row>
    <row r="207" customFormat="false" ht="15" hidden="false" customHeight="false" outlineLevel="0" collapsed="false">
      <c r="C207" s="43" t="e">
        <f aca="false">OfficeComClient.Application.RowLink(Лист1!$209:$209)</f>
        <v>#NAME?</v>
      </c>
      <c r="R207" s="1" t="n">
        <v>199</v>
      </c>
      <c r="S207" s="1" t="s">
        <v>667</v>
      </c>
      <c r="T207" s="1" t="s">
        <v>582</v>
      </c>
    </row>
    <row r="208" customFormat="false" ht="15" hidden="false" customHeight="false" outlineLevel="0" collapsed="false">
      <c r="C208" s="43" t="e">
        <f aca="false">OfficeComClient.Application.RowLink(Лист1!$187:$187)</f>
        <v>#NAME?</v>
      </c>
      <c r="R208" s="1" t="n">
        <v>177</v>
      </c>
      <c r="S208" s="1" t="s">
        <v>668</v>
      </c>
    </row>
    <row r="209" customFormat="false" ht="15" hidden="false" customHeight="false" outlineLevel="0" collapsed="false">
      <c r="C209" s="43" t="e">
        <f aca="false">OfficeComClient.Application.RowLink(Лист1!$188:$188)</f>
        <v>#NAME?</v>
      </c>
      <c r="R209" s="1" t="n">
        <v>178</v>
      </c>
      <c r="S209" s="1" t="s">
        <v>669</v>
      </c>
    </row>
    <row r="210" customFormat="false" ht="15" hidden="false" customHeight="false" outlineLevel="0" collapsed="false">
      <c r="C210" s="43" t="e">
        <f aca="false">OfficeComClient.Application.RowLink(Лист1!$189:$189)</f>
        <v>#NAME?</v>
      </c>
      <c r="R210" s="1" t="n">
        <v>179</v>
      </c>
      <c r="S210" s="1" t="s">
        <v>670</v>
      </c>
    </row>
    <row r="211" customFormat="false" ht="15" hidden="false" customHeight="false" outlineLevel="0" collapsed="false">
      <c r="C211" s="43" t="e">
        <f aca="false">OfficeComClient.Application.RowLink(Лист1!$190:$190)</f>
        <v>#NAME?</v>
      </c>
      <c r="R211" s="1" t="n">
        <v>180</v>
      </c>
      <c r="S211" s="1" t="s">
        <v>670</v>
      </c>
      <c r="T211" s="1" t="s">
        <v>582</v>
      </c>
    </row>
    <row r="212" customFormat="false" ht="15" hidden="false" customHeight="false" outlineLevel="0" collapsed="false">
      <c r="C212" s="43" t="e">
        <f aca="false">OfficeComClient.Application.RowLink(Лист1!$191:$191)</f>
        <v>#NAME?</v>
      </c>
      <c r="R212" s="1" t="n">
        <v>181</v>
      </c>
      <c r="S212" s="1" t="s">
        <v>671</v>
      </c>
    </row>
    <row r="213" customFormat="false" ht="15" hidden="false" customHeight="false" outlineLevel="0" collapsed="false">
      <c r="C213" s="43" t="e">
        <f aca="false">OfficeComClient.Application.RowLink(Лист1!$192:$192)</f>
        <v>#NAME?</v>
      </c>
      <c r="R213" s="1" t="n">
        <v>182</v>
      </c>
      <c r="S213" s="1" t="s">
        <v>672</v>
      </c>
    </row>
    <row r="214" customFormat="false" ht="15" hidden="false" customHeight="false" outlineLevel="0" collapsed="false">
      <c r="C214" s="43" t="e">
        <f aca="false">OfficeComClient.Application.RowLink(Лист1!$193:$193)</f>
        <v>#NAME?</v>
      </c>
      <c r="R214" s="1" t="n">
        <v>183</v>
      </c>
      <c r="S214" s="1" t="s">
        <v>672</v>
      </c>
      <c r="T214" s="1" t="s">
        <v>566</v>
      </c>
    </row>
    <row r="215" customFormat="false" ht="15" hidden="false" customHeight="false" outlineLevel="0" collapsed="false">
      <c r="C215" s="43" t="e">
        <f aca="false">OfficeComClient.Application.RowLink(Лист1!$194:$194)</f>
        <v>#NAME?</v>
      </c>
      <c r="R215" s="1" t="n">
        <v>184</v>
      </c>
      <c r="S215" s="1" t="s">
        <v>673</v>
      </c>
    </row>
    <row r="216" customFormat="false" ht="15" hidden="false" customHeight="false" outlineLevel="0" collapsed="false">
      <c r="C216" s="43" t="e">
        <f aca="false">OfficeComClient.Application.RowLink(Лист1!$195:$195)</f>
        <v>#NAME?</v>
      </c>
      <c r="R216" s="1" t="n">
        <v>185</v>
      </c>
      <c r="S216" s="1" t="s">
        <v>674</v>
      </c>
    </row>
    <row r="217" customFormat="false" ht="15" hidden="false" customHeight="false" outlineLevel="0" collapsed="false">
      <c r="C217" s="43" t="e">
        <f aca="false">OfficeComClient.Application.RowLink(Лист1!$196:$196)</f>
        <v>#NAME?</v>
      </c>
      <c r="R217" s="1" t="n">
        <v>186</v>
      </c>
      <c r="S217" s="1" t="s">
        <v>675</v>
      </c>
    </row>
    <row r="218" customFormat="false" ht="15" hidden="false" customHeight="false" outlineLevel="0" collapsed="false">
      <c r="C218" s="43" t="e">
        <f aca="false">OfficeComClient.Application.RowLink(Лист1!$197:$197)</f>
        <v>#NAME?</v>
      </c>
      <c r="R218" s="1" t="n">
        <v>187</v>
      </c>
      <c r="S218" s="1" t="s">
        <v>676</v>
      </c>
    </row>
    <row r="219" customFormat="false" ht="15" hidden="false" customHeight="false" outlineLevel="0" collapsed="false">
      <c r="C219" s="43" t="e">
        <f aca="false">OfficeComClient.Application.RowLink(Лист1!$198:$198)</f>
        <v>#NAME?</v>
      </c>
      <c r="R219" s="1" t="n">
        <v>188</v>
      </c>
      <c r="S219" s="1" t="s">
        <v>676</v>
      </c>
      <c r="T219" s="1" t="s">
        <v>582</v>
      </c>
    </row>
    <row r="220" customFormat="false" ht="15" hidden="false" customHeight="false" outlineLevel="0" collapsed="false">
      <c r="C220" s="43" t="e">
        <f aca="false">OfficeComClient.Application.RowLink(Лист1!$199:$199)</f>
        <v>#NAME?</v>
      </c>
      <c r="R220" s="1" t="n">
        <v>189</v>
      </c>
      <c r="S220" s="1" t="s">
        <v>677</v>
      </c>
    </row>
    <row r="221" customFormat="false" ht="15" hidden="false" customHeight="false" outlineLevel="0" collapsed="false">
      <c r="C221" s="43" t="e">
        <f aca="false">OfficeComClient.Application.RowLink(Лист1!$200:$200)</f>
        <v>#NAME?</v>
      </c>
      <c r="R221" s="1" t="n">
        <v>190</v>
      </c>
      <c r="S221" s="1" t="s">
        <v>678</v>
      </c>
    </row>
    <row r="222" customFormat="false" ht="15" hidden="false" customHeight="false" outlineLevel="0" collapsed="false">
      <c r="C222" s="43" t="e">
        <f aca="false">OfficeComClient.Application.RowLink(Лист1!$201:$201)</f>
        <v>#NAME?</v>
      </c>
      <c r="R222" s="1" t="n">
        <v>191</v>
      </c>
      <c r="S222" s="1" t="s">
        <v>679</v>
      </c>
    </row>
    <row r="223" customFormat="false" ht="15" hidden="false" customHeight="false" outlineLevel="0" collapsed="false">
      <c r="C223" s="43" t="e">
        <f aca="false">OfficeComClient.Application.RowLink(Лист1!$202:$202)</f>
        <v>#NAME?</v>
      </c>
      <c r="R223" s="1" t="n">
        <v>192</v>
      </c>
      <c r="S223" s="1" t="s">
        <v>679</v>
      </c>
      <c r="T223" s="1" t="s">
        <v>582</v>
      </c>
    </row>
    <row r="224" customFormat="false" ht="15" hidden="false" customHeight="false" outlineLevel="0" collapsed="false">
      <c r="C224" s="43" t="e">
        <f aca="false">OfficeComClient.Application.RowLink(Лист1!$212:$212)</f>
        <v>#NAME?</v>
      </c>
      <c r="R224" s="1" t="n">
        <v>202</v>
      </c>
      <c r="S224" s="1" t="s">
        <v>680</v>
      </c>
    </row>
    <row r="225" customFormat="false" ht="15" hidden="false" customHeight="false" outlineLevel="0" collapsed="false">
      <c r="C225" s="43" t="e">
        <f aca="false">OfficeComClient.Application.RowLink(Лист1!$213:$213)</f>
        <v>#NAME?</v>
      </c>
      <c r="R225" s="1" t="n">
        <v>203</v>
      </c>
      <c r="S225" s="1" t="s">
        <v>681</v>
      </c>
    </row>
    <row r="226" customFormat="false" ht="15" hidden="false" customHeight="false" outlineLevel="0" collapsed="false">
      <c r="C226" s="43" t="e">
        <f aca="false">OfficeComClient.Application.RowLink(Лист1!$222:$222)</f>
        <v>#NAME?</v>
      </c>
      <c r="R226" s="1" t="n">
        <v>212</v>
      </c>
      <c r="S226" s="1" t="s">
        <v>682</v>
      </c>
    </row>
    <row r="227" customFormat="false" ht="15" hidden="false" customHeight="false" outlineLevel="0" collapsed="false">
      <c r="C227" s="43" t="e">
        <f aca="false">OfficeComClient.Application.RowLink(Лист1!$223:$223)</f>
        <v>#NAME?</v>
      </c>
      <c r="R227" s="1" t="n">
        <v>213</v>
      </c>
      <c r="S227" s="1" t="s">
        <v>683</v>
      </c>
    </row>
    <row r="228" customFormat="false" ht="15" hidden="false" customHeight="false" outlineLevel="0" collapsed="false">
      <c r="C228" s="43" t="e">
        <f aca="false">OfficeComClient.Application.RowLink(Лист1!$224:$224)</f>
        <v>#NAME?</v>
      </c>
      <c r="R228" s="1" t="n">
        <v>214</v>
      </c>
      <c r="S228" s="1" t="s">
        <v>683</v>
      </c>
      <c r="T228" s="1" t="s">
        <v>684</v>
      </c>
    </row>
    <row r="229" customFormat="false" ht="15" hidden="false" customHeight="false" outlineLevel="0" collapsed="false">
      <c r="C229" s="43" t="e">
        <f aca="false">OfficeComClient.Application.RowLink(Лист1!$214:$214)</f>
        <v>#NAME?</v>
      </c>
      <c r="R229" s="1" t="n">
        <v>204</v>
      </c>
      <c r="S229" s="1" t="s">
        <v>685</v>
      </c>
    </row>
    <row r="230" customFormat="false" ht="15" hidden="false" customHeight="false" outlineLevel="0" collapsed="false">
      <c r="C230" s="43" t="e">
        <f aca="false">OfficeComClient.Application.RowLink(Лист1!$215:$215)</f>
        <v>#NAME?</v>
      </c>
      <c r="R230" s="1" t="n">
        <v>205</v>
      </c>
      <c r="S230" s="1" t="s">
        <v>686</v>
      </c>
    </row>
    <row r="231" customFormat="false" ht="15" hidden="false" customHeight="false" outlineLevel="0" collapsed="false">
      <c r="C231" s="43" t="e">
        <f aca="false">OfficeComClient.Application.RowLink(Лист1!$217:$217)</f>
        <v>#NAME?</v>
      </c>
      <c r="R231" s="1" t="n">
        <v>207</v>
      </c>
      <c r="S231" s="1" t="s">
        <v>686</v>
      </c>
      <c r="T231" s="1" t="s">
        <v>566</v>
      </c>
    </row>
    <row r="232" customFormat="false" ht="15" hidden="false" customHeight="false" outlineLevel="0" collapsed="false">
      <c r="C232" s="43" t="e">
        <f aca="false">OfficeComClient.Application.RowLink(Лист1!$216:$216)</f>
        <v>#NAME?</v>
      </c>
      <c r="R232" s="1" t="n">
        <v>206</v>
      </c>
      <c r="S232" s="1" t="s">
        <v>686</v>
      </c>
      <c r="T232" s="1" t="s">
        <v>572</v>
      </c>
    </row>
    <row r="233" customFormat="false" ht="15" hidden="false" customHeight="false" outlineLevel="0" collapsed="false">
      <c r="C233" s="43" t="e">
        <f aca="false">OfficeComClient.Application.RowLink(Лист1!$218:$218)</f>
        <v>#NAME?</v>
      </c>
      <c r="R233" s="1" t="n">
        <v>208</v>
      </c>
      <c r="S233" s="1" t="s">
        <v>687</v>
      </c>
    </row>
    <row r="234" customFormat="false" ht="15" hidden="false" customHeight="false" outlineLevel="0" collapsed="false">
      <c r="C234" s="43" t="e">
        <f aca="false">OfficeComClient.Application.RowLink(Лист1!$219:$219)</f>
        <v>#NAME?</v>
      </c>
      <c r="R234" s="1" t="n">
        <v>209</v>
      </c>
      <c r="S234" s="1" t="s">
        <v>687</v>
      </c>
      <c r="T234" s="1" t="s">
        <v>566</v>
      </c>
    </row>
    <row r="235" customFormat="false" ht="15" hidden="false" customHeight="false" outlineLevel="0" collapsed="false">
      <c r="C235" s="43" t="e">
        <f aca="false">OfficeComClient.Application.RowLink(Лист1!$220:$220)</f>
        <v>#NAME?</v>
      </c>
      <c r="R235" s="1" t="n">
        <v>210</v>
      </c>
      <c r="S235" s="1" t="s">
        <v>688</v>
      </c>
    </row>
    <row r="236" customFormat="false" ht="15" hidden="false" customHeight="false" outlineLevel="0" collapsed="false">
      <c r="C236" s="43" t="e">
        <f aca="false">OfficeComClient.Application.RowLink(Лист1!$221:$221)</f>
        <v>#NAME?</v>
      </c>
      <c r="R236" s="1" t="n">
        <v>211</v>
      </c>
      <c r="S236" s="1" t="s">
        <v>688</v>
      </c>
      <c r="T236" s="1" t="s">
        <v>579</v>
      </c>
    </row>
    <row r="237" customFormat="false" ht="15" hidden="false" customHeight="false" outlineLevel="0" collapsed="false">
      <c r="C237" s="43" t="e">
        <f aca="false">OfficeComClient.Application.RowLink(Лист1!$225:$225)</f>
        <v>#NAME?</v>
      </c>
      <c r="R237" s="1" t="n">
        <v>215</v>
      </c>
      <c r="S237" s="1" t="s">
        <v>689</v>
      </c>
    </row>
    <row r="238" customFormat="false" ht="15" hidden="false" customHeight="false" outlineLevel="0" collapsed="false">
      <c r="C238" s="43" t="e">
        <f aca="false">OfficeComClient.Application.RowLink(Лист1!$226:$226)</f>
        <v>#NAME?</v>
      </c>
      <c r="R238" s="1" t="n">
        <v>216</v>
      </c>
      <c r="S238" s="1" t="s">
        <v>690</v>
      </c>
    </row>
    <row r="239" customFormat="false" ht="15" hidden="false" customHeight="false" outlineLevel="0" collapsed="false">
      <c r="C239" s="43" t="e">
        <f aca="false">OfficeComClient.Application.RowLink(Лист1!$227:$227)</f>
        <v>#NAME?</v>
      </c>
      <c r="R239" s="1" t="n">
        <v>217</v>
      </c>
      <c r="S239" s="1" t="s">
        <v>691</v>
      </c>
    </row>
    <row r="240" customFormat="false" ht="15" hidden="false" customHeight="false" outlineLevel="0" collapsed="false">
      <c r="C240" s="43" t="e">
        <f aca="false">OfficeComClient.Application.RowLink(Лист1!$228:$228)</f>
        <v>#NAME?</v>
      </c>
      <c r="R240" s="1" t="n">
        <v>218</v>
      </c>
      <c r="S240" s="1" t="s">
        <v>692</v>
      </c>
    </row>
    <row r="241" customFormat="false" ht="15" hidden="false" customHeight="false" outlineLevel="0" collapsed="false">
      <c r="C241" s="43" t="e">
        <f aca="false">OfficeComClient.Application.RowLink(Лист1!$229:$229)</f>
        <v>#NAME?</v>
      </c>
      <c r="R241" s="1" t="n">
        <v>219</v>
      </c>
      <c r="S241" s="1" t="s">
        <v>692</v>
      </c>
      <c r="T241" s="1" t="s">
        <v>572</v>
      </c>
    </row>
    <row r="242" customFormat="false" ht="15" hidden="false" customHeight="false" outlineLevel="0" collapsed="false">
      <c r="C242" s="43" t="e">
        <f aca="false">OfficeComClient.Application.RowLink(Лист1!$230:$230)</f>
        <v>#NAME?</v>
      </c>
      <c r="R242" s="1" t="n">
        <v>220</v>
      </c>
      <c r="S242" s="1" t="s">
        <v>693</v>
      </c>
    </row>
    <row r="243" customFormat="false" ht="15" hidden="false" customHeight="false" outlineLevel="0" collapsed="false">
      <c r="C243" s="43" t="e">
        <f aca="false">OfficeComClient.Application.RowLink(Лист1!$231:$231)</f>
        <v>#NAME?</v>
      </c>
      <c r="R243" s="1" t="n">
        <v>221</v>
      </c>
      <c r="S243" s="1" t="s">
        <v>694</v>
      </c>
    </row>
    <row r="244" customFormat="false" ht="15" hidden="false" customHeight="false" outlineLevel="0" collapsed="false">
      <c r="C244" s="43" t="e">
        <f aca="false">OfficeComClient.Application.RowLink(Лист1!$236:$236)</f>
        <v>#NAME?</v>
      </c>
      <c r="R244" s="1" t="n">
        <v>226</v>
      </c>
      <c r="S244" s="1" t="s">
        <v>695</v>
      </c>
    </row>
    <row r="245" customFormat="false" ht="15" hidden="false" customHeight="false" outlineLevel="0" collapsed="false">
      <c r="C245" s="43" t="e">
        <f aca="false">OfficeComClient.Application.RowLink(Лист1!$237:$237)</f>
        <v>#NAME?</v>
      </c>
      <c r="R245" s="1" t="n">
        <v>227</v>
      </c>
      <c r="S245" s="1" t="s">
        <v>696</v>
      </c>
    </row>
    <row r="246" customFormat="false" ht="15" hidden="false" customHeight="false" outlineLevel="0" collapsed="false">
      <c r="C246" s="43" t="e">
        <f aca="false">OfficeComClient.Application.RowLink(Лист1!$238:$238)</f>
        <v>#NAME?</v>
      </c>
      <c r="R246" s="1" t="n">
        <v>228</v>
      </c>
      <c r="S246" s="1" t="s">
        <v>696</v>
      </c>
      <c r="T246" s="1" t="s">
        <v>582</v>
      </c>
    </row>
    <row r="247" customFormat="false" ht="15" hidden="false" customHeight="false" outlineLevel="0" collapsed="false">
      <c r="C247" s="43" t="e">
        <f aca="false">OfficeComClient.Application.RowLink(Лист1!$232:$232)</f>
        <v>#NAME?</v>
      </c>
      <c r="R247" s="1" t="n">
        <v>222</v>
      </c>
      <c r="S247" s="1" t="s">
        <v>697</v>
      </c>
    </row>
    <row r="248" customFormat="false" ht="15" hidden="false" customHeight="false" outlineLevel="0" collapsed="false">
      <c r="C248" s="43" t="e">
        <f aca="false">OfficeComClient.Application.RowLink(Лист1!$233:$233)</f>
        <v>#NAME?</v>
      </c>
      <c r="R248" s="1" t="n">
        <v>223</v>
      </c>
      <c r="S248" s="1" t="s">
        <v>698</v>
      </c>
    </row>
    <row r="249" customFormat="false" ht="15" hidden="false" customHeight="false" outlineLevel="0" collapsed="false">
      <c r="C249" s="43" t="e">
        <f aca="false">OfficeComClient.Application.RowLink(Лист1!$235:$235)</f>
        <v>#NAME?</v>
      </c>
      <c r="R249" s="1" t="n">
        <v>225</v>
      </c>
      <c r="S249" s="1" t="s">
        <v>698</v>
      </c>
      <c r="T249" s="1" t="s">
        <v>582</v>
      </c>
    </row>
    <row r="250" customFormat="false" ht="15" hidden="false" customHeight="false" outlineLevel="0" collapsed="false">
      <c r="C250" s="43" t="e">
        <f aca="false">OfficeComClient.Application.RowLink(Лист1!$234:$234)</f>
        <v>#NAME?</v>
      </c>
      <c r="R250" s="1" t="n">
        <v>224</v>
      </c>
      <c r="S250" s="1" t="s">
        <v>698</v>
      </c>
      <c r="T250" s="1" t="s">
        <v>566</v>
      </c>
    </row>
    <row r="251" customFormat="false" ht="15" hidden="false" customHeight="false" outlineLevel="0" collapsed="false">
      <c r="C251" s="43" t="e">
        <f aca="false">OfficeComClient.Application.RowLink(Лист1!$239:$239)</f>
        <v>#NAME?</v>
      </c>
      <c r="R251" s="1" t="n">
        <v>229</v>
      </c>
      <c r="S251" s="1" t="s">
        <v>699</v>
      </c>
    </row>
    <row r="252" customFormat="false" ht="15" hidden="false" customHeight="false" outlineLevel="0" collapsed="false">
      <c r="C252" s="43" t="e">
        <f aca="false">OfficeComClient.Application.RowLink(Лист1!$241:$241)</f>
        <v>#NAME?</v>
      </c>
      <c r="R252" s="1" t="n">
        <v>231</v>
      </c>
      <c r="S252" s="1" t="s">
        <v>699</v>
      </c>
      <c r="T252" s="1" t="s">
        <v>684</v>
      </c>
    </row>
    <row r="253" customFormat="false" ht="15" hidden="false" customHeight="false" outlineLevel="0" collapsed="false">
      <c r="C253" s="43" t="e">
        <f aca="false">OfficeComClient.Application.RowLink(Лист1!$240:$240)</f>
        <v>#NAME?</v>
      </c>
      <c r="R253" s="1" t="n">
        <v>230</v>
      </c>
      <c r="S253" s="1" t="s">
        <v>699</v>
      </c>
      <c r="T253" s="1" t="s">
        <v>566</v>
      </c>
    </row>
    <row r="254" customFormat="false" ht="15" hidden="false" customHeight="false" outlineLevel="0" collapsed="false">
      <c r="C254" s="43" t="e">
        <f aca="false">OfficeComClient.Application.RowLink(Лист1!$242:$242)</f>
        <v>#NAME?</v>
      </c>
      <c r="R254" s="1" t="n">
        <v>232</v>
      </c>
      <c r="S254" s="1" t="s">
        <v>700</v>
      </c>
    </row>
    <row r="255" customFormat="false" ht="15" hidden="false" customHeight="false" outlineLevel="0" collapsed="false">
      <c r="C255" s="43" t="e">
        <f aca="false">OfficeComClient.Application.RowLink(Лист1!$243:$243)</f>
        <v>#NAME?</v>
      </c>
      <c r="R255" s="1" t="n">
        <v>233</v>
      </c>
      <c r="S255" s="1" t="s">
        <v>701</v>
      </c>
    </row>
    <row r="256" customFormat="false" ht="15" hidden="false" customHeight="false" outlineLevel="0" collapsed="false">
      <c r="C256" s="43" t="e">
        <f aca="false">OfficeComClient.Application.RowLink(Лист1!$249:$249)</f>
        <v>#NAME?</v>
      </c>
      <c r="R256" s="1" t="n">
        <v>239</v>
      </c>
      <c r="S256" s="1" t="s">
        <v>702</v>
      </c>
    </row>
    <row r="257" customFormat="false" ht="15" hidden="false" customHeight="false" outlineLevel="0" collapsed="false">
      <c r="C257" s="43" t="e">
        <f aca="false">OfficeComClient.Application.RowLink(Лист1!$252:$252)</f>
        <v>#NAME?</v>
      </c>
      <c r="R257" s="1" t="n">
        <v>242</v>
      </c>
      <c r="S257" s="1" t="s">
        <v>703</v>
      </c>
    </row>
    <row r="258" customFormat="false" ht="15" hidden="false" customHeight="false" outlineLevel="0" collapsed="false">
      <c r="C258" s="43" t="e">
        <f aca="false">OfficeComClient.Application.RowLink(Лист1!$253:$253)</f>
        <v>#NAME?</v>
      </c>
      <c r="R258" s="1" t="n">
        <v>243</v>
      </c>
      <c r="S258" s="1" t="s">
        <v>703</v>
      </c>
      <c r="T258" s="1" t="s">
        <v>566</v>
      </c>
    </row>
    <row r="259" customFormat="false" ht="15" hidden="false" customHeight="false" outlineLevel="0" collapsed="false">
      <c r="C259" s="43" t="e">
        <f aca="false">OfficeComClient.Application.RowLink(Лист1!$250:$250)</f>
        <v>#NAME?</v>
      </c>
      <c r="R259" s="1" t="n">
        <v>240</v>
      </c>
      <c r="S259" s="1" t="s">
        <v>704</v>
      </c>
    </row>
    <row r="260" customFormat="false" ht="15" hidden="false" customHeight="false" outlineLevel="0" collapsed="false">
      <c r="C260" s="43" t="e">
        <f aca="false">OfficeComClient.Application.RowLink(Лист1!$251:$251)</f>
        <v>#NAME?</v>
      </c>
      <c r="R260" s="1" t="n">
        <v>241</v>
      </c>
      <c r="S260" s="1" t="s">
        <v>704</v>
      </c>
      <c r="T260" s="1" t="s">
        <v>566</v>
      </c>
    </row>
    <row r="261" customFormat="false" ht="15" hidden="false" customHeight="false" outlineLevel="0" collapsed="false">
      <c r="C261" s="43" t="e">
        <f aca="false">OfficeComClient.Application.RowLink(Лист1!$244:$244)</f>
        <v>#NAME?</v>
      </c>
      <c r="R261" s="1" t="n">
        <v>234</v>
      </c>
      <c r="S261" s="1" t="s">
        <v>705</v>
      </c>
    </row>
    <row r="262" customFormat="false" ht="15" hidden="false" customHeight="false" outlineLevel="0" collapsed="false">
      <c r="C262" s="43" t="e">
        <f aca="false">OfficeComClient.Application.RowLink(Лист1!$247:$247)</f>
        <v>#NAME?</v>
      </c>
      <c r="R262" s="1" t="n">
        <v>237</v>
      </c>
      <c r="S262" s="1" t="s">
        <v>706</v>
      </c>
    </row>
    <row r="263" customFormat="false" ht="15" hidden="false" customHeight="false" outlineLevel="0" collapsed="false">
      <c r="C263" s="43" t="e">
        <f aca="false">OfficeComClient.Application.RowLink(Лист1!$248:$248)</f>
        <v>#NAME?</v>
      </c>
      <c r="R263" s="1" t="n">
        <v>238</v>
      </c>
      <c r="S263" s="1" t="s">
        <v>706</v>
      </c>
      <c r="T263" s="1" t="s">
        <v>566</v>
      </c>
    </row>
    <row r="264" customFormat="false" ht="15" hidden="false" customHeight="false" outlineLevel="0" collapsed="false">
      <c r="C264" s="43" t="e">
        <f aca="false">OfficeComClient.Application.RowLink(Лист1!$245:$245)</f>
        <v>#NAME?</v>
      </c>
      <c r="R264" s="1" t="n">
        <v>235</v>
      </c>
      <c r="S264" s="1" t="s">
        <v>707</v>
      </c>
    </row>
    <row r="265" customFormat="false" ht="15" hidden="false" customHeight="false" outlineLevel="0" collapsed="false">
      <c r="C265" s="43" t="e">
        <f aca="false">OfficeComClient.Application.RowLink(Лист1!$246:$246)</f>
        <v>#NAME?</v>
      </c>
      <c r="R265" s="1" t="n">
        <v>236</v>
      </c>
      <c r="S265" s="1" t="s">
        <v>707</v>
      </c>
      <c r="T265" s="1" t="s">
        <v>566</v>
      </c>
    </row>
    <row r="266" customFormat="false" ht="15" hidden="false" customHeight="false" outlineLevel="0" collapsed="false">
      <c r="C266" s="43" t="e">
        <f aca="false">OfficeComClient.Application.RowLink(Лист1!$254:$254)</f>
        <v>#NAME?</v>
      </c>
      <c r="R266" s="1" t="n">
        <v>244</v>
      </c>
      <c r="S266" s="1" t="s">
        <v>708</v>
      </c>
    </row>
    <row r="267" customFormat="false" ht="15" hidden="false" customHeight="false" outlineLevel="0" collapsed="false">
      <c r="C267" s="43" t="e">
        <f aca="false">OfficeComClient.Application.RowLink(Лист1!$263:$263)</f>
        <v>#NAME?</v>
      </c>
      <c r="R267" s="1" t="n">
        <v>253</v>
      </c>
      <c r="S267" s="1" t="s">
        <v>709</v>
      </c>
    </row>
    <row r="268" customFormat="false" ht="15" hidden="false" customHeight="false" outlineLevel="0" collapsed="false">
      <c r="C268" s="43" t="e">
        <f aca="false">OfficeComClient.Application.RowLink(Лист1!$265:$265)</f>
        <v>#NAME?</v>
      </c>
      <c r="R268" s="1" t="n">
        <v>255</v>
      </c>
      <c r="S268" s="1" t="s">
        <v>710</v>
      </c>
    </row>
    <row r="269" customFormat="false" ht="15" hidden="false" customHeight="false" outlineLevel="0" collapsed="false">
      <c r="C269" s="43" t="e">
        <f aca="false">OfficeComClient.Application.RowLink(Лист1!$283:$283)</f>
        <v>#NAME?</v>
      </c>
      <c r="R269" s="1" t="n">
        <v>273</v>
      </c>
      <c r="S269" s="1" t="s">
        <v>711</v>
      </c>
    </row>
    <row r="270" customFormat="false" ht="15" hidden="false" customHeight="false" outlineLevel="0" collapsed="false">
      <c r="C270" s="43" t="e">
        <f aca="false">OfficeComClient.Application.RowLink(Лист1!$284:$284)</f>
        <v>#NAME?</v>
      </c>
      <c r="R270" s="1" t="n">
        <v>274</v>
      </c>
      <c r="S270" s="1" t="s">
        <v>711</v>
      </c>
      <c r="T270" s="1" t="s">
        <v>566</v>
      </c>
    </row>
    <row r="271" customFormat="false" ht="15" hidden="false" customHeight="false" outlineLevel="0" collapsed="false">
      <c r="C271" s="43" t="e">
        <f aca="false">OfficeComClient.Application.RowLink(Лист1!$273:$273)</f>
        <v>#NAME?</v>
      </c>
      <c r="R271" s="1" t="n">
        <v>263</v>
      </c>
      <c r="S271" s="1" t="s">
        <v>712</v>
      </c>
    </row>
    <row r="272" customFormat="false" ht="15" hidden="false" customHeight="false" outlineLevel="0" collapsed="false">
      <c r="C272" s="43" t="e">
        <f aca="false">OfficeComClient.Application.RowLink(Лист1!$274:$274)</f>
        <v>#NAME?</v>
      </c>
      <c r="R272" s="1" t="n">
        <v>264</v>
      </c>
      <c r="S272" s="1" t="s">
        <v>712</v>
      </c>
      <c r="T272" s="1" t="s">
        <v>566</v>
      </c>
    </row>
    <row r="273" customFormat="false" ht="15" hidden="false" customHeight="false" outlineLevel="0" collapsed="false">
      <c r="C273" s="43" t="e">
        <f aca="false">OfficeComClient.Application.RowLink(Лист1!$277:$277)</f>
        <v>#NAME?</v>
      </c>
      <c r="R273" s="1" t="n">
        <v>267</v>
      </c>
      <c r="S273" s="1" t="s">
        <v>713</v>
      </c>
    </row>
    <row r="274" customFormat="false" ht="15" hidden="false" customHeight="false" outlineLevel="0" collapsed="false">
      <c r="C274" s="43" t="e">
        <f aca="false">OfficeComClient.Application.RowLink(Лист1!$279:$279)</f>
        <v>#NAME?</v>
      </c>
      <c r="R274" s="1" t="n">
        <v>269</v>
      </c>
      <c r="S274" s="1" t="s">
        <v>714</v>
      </c>
    </row>
    <row r="275" customFormat="false" ht="15" hidden="false" customHeight="false" outlineLevel="0" collapsed="false">
      <c r="C275" s="43" t="e">
        <f aca="false">OfficeComClient.Application.RowLink(Лист1!$280:$280)</f>
        <v>#NAME?</v>
      </c>
      <c r="R275" s="1" t="n">
        <v>270</v>
      </c>
      <c r="S275" s="1" t="s">
        <v>714</v>
      </c>
      <c r="T275" s="1" t="s">
        <v>566</v>
      </c>
    </row>
    <row r="276" customFormat="false" ht="15" hidden="false" customHeight="false" outlineLevel="0" collapsed="false">
      <c r="C276" s="43" t="e">
        <f aca="false">OfficeComClient.Application.RowLink(Лист1!$267:$267)</f>
        <v>#NAME?</v>
      </c>
      <c r="R276" s="1" t="n">
        <v>257</v>
      </c>
      <c r="S276" s="1" t="s">
        <v>715</v>
      </c>
    </row>
    <row r="277" customFormat="false" ht="15" hidden="false" customHeight="false" outlineLevel="0" collapsed="false">
      <c r="C277" s="43" t="e">
        <f aca="false">OfficeComClient.Application.RowLink(Лист1!$269:$269)</f>
        <v>#NAME?</v>
      </c>
      <c r="R277" s="1" t="n">
        <v>259</v>
      </c>
      <c r="S277" s="1" t="s">
        <v>716</v>
      </c>
    </row>
    <row r="278" customFormat="false" ht="15" hidden="false" customHeight="false" outlineLevel="0" collapsed="false">
      <c r="C278" s="43" t="e">
        <f aca="false">OfficeComClient.Application.RowLink(Лист1!$270:$270)</f>
        <v>#NAME?</v>
      </c>
      <c r="R278" s="1" t="n">
        <v>260</v>
      </c>
      <c r="S278" s="1" t="s">
        <v>716</v>
      </c>
      <c r="T278" s="1" t="s">
        <v>566</v>
      </c>
    </row>
    <row r="279" customFormat="false" ht="15" hidden="false" customHeight="false" outlineLevel="0" collapsed="false">
      <c r="C279" s="43" t="e">
        <f aca="false">OfficeComClient.Application.RowLink(Лист1!$255:$255)</f>
        <v>#NAME?</v>
      </c>
      <c r="R279" s="1" t="n">
        <v>245</v>
      </c>
      <c r="S279" s="1" t="s">
        <v>717</v>
      </c>
    </row>
    <row r="280" customFormat="false" ht="15" hidden="false" customHeight="false" outlineLevel="0" collapsed="false">
      <c r="C280" s="43" t="e">
        <f aca="false">OfficeComClient.Application.RowLink(Лист1!$256:$256)</f>
        <v>#NAME?</v>
      </c>
      <c r="R280" s="1" t="n">
        <v>246</v>
      </c>
      <c r="S280" s="1" t="s">
        <v>718</v>
      </c>
    </row>
    <row r="281" customFormat="false" ht="15" hidden="false" customHeight="false" outlineLevel="0" collapsed="false">
      <c r="C281" s="43" t="e">
        <f aca="false">OfficeComClient.Application.RowLink(Лист1!$259:$259)</f>
        <v>#NAME?</v>
      </c>
      <c r="R281" s="1" t="n">
        <v>249</v>
      </c>
      <c r="S281" s="1" t="s">
        <v>719</v>
      </c>
    </row>
    <row r="282" customFormat="false" ht="15" hidden="false" customHeight="false" outlineLevel="0" collapsed="false">
      <c r="C282" s="43" t="e">
        <f aca="false">OfficeComClient.Application.RowLink(Лист1!$260:$260)</f>
        <v>#NAME?</v>
      </c>
      <c r="R282" s="1" t="n">
        <v>250</v>
      </c>
      <c r="S282" s="1" t="s">
        <v>719</v>
      </c>
      <c r="T282" s="1" t="s">
        <v>557</v>
      </c>
    </row>
    <row r="283" customFormat="false" ht="15" hidden="false" customHeight="false" outlineLevel="0" collapsed="false">
      <c r="C283" s="43" t="e">
        <f aca="false">OfficeComClient.Application.RowLink(Лист1!$261:$261)</f>
        <v>#NAME?</v>
      </c>
      <c r="R283" s="1" t="n">
        <v>251</v>
      </c>
      <c r="S283" s="1" t="s">
        <v>720</v>
      </c>
    </row>
    <row r="284" customFormat="false" ht="15" hidden="false" customHeight="false" outlineLevel="0" collapsed="false">
      <c r="C284" s="43" t="e">
        <f aca="false">OfficeComClient.Application.RowLink(Лист1!$262:$262)</f>
        <v>#NAME?</v>
      </c>
      <c r="R284" s="1" t="n">
        <v>252</v>
      </c>
      <c r="S284" s="1" t="s">
        <v>720</v>
      </c>
      <c r="T284" s="1" t="s">
        <v>566</v>
      </c>
    </row>
    <row r="285" customFormat="false" ht="15" hidden="false" customHeight="false" outlineLevel="0" collapsed="false">
      <c r="C285" s="43" t="e">
        <f aca="false">OfficeComClient.Application.RowLink(Лист1!$257:$257)</f>
        <v>#NAME?</v>
      </c>
      <c r="R285" s="1" t="n">
        <v>247</v>
      </c>
      <c r="S285" s="1" t="s">
        <v>721</v>
      </c>
    </row>
    <row r="286" customFormat="false" ht="15" hidden="false" customHeight="false" outlineLevel="0" collapsed="false">
      <c r="C286" s="43" t="e">
        <f aca="false">OfficeComClient.Application.RowLink(Лист1!$258:$258)</f>
        <v>#NAME?</v>
      </c>
      <c r="R286" s="1" t="n">
        <v>248</v>
      </c>
      <c r="S286" s="1" t="s">
        <v>721</v>
      </c>
      <c r="T286" s="1" t="s">
        <v>566</v>
      </c>
    </row>
    <row r="287" customFormat="false" ht="15" hidden="false" customHeight="false" outlineLevel="0" collapsed="false">
      <c r="C287" s="43" t="e">
        <f aca="false">OfficeComClient.Application.RowLink(Лист1!$264:$264)</f>
        <v>#NAME?</v>
      </c>
      <c r="R287" s="1" t="n">
        <v>254</v>
      </c>
      <c r="S287" s="1" t="s">
        <v>722</v>
      </c>
    </row>
    <row r="288" customFormat="false" ht="15" hidden="false" customHeight="false" outlineLevel="0" collapsed="false">
      <c r="C288" s="43" t="e">
        <f aca="false">OfficeComClient.Application.RowLink(Лист1!$266:$266)</f>
        <v>#NAME?</v>
      </c>
      <c r="R288" s="1" t="n">
        <v>256</v>
      </c>
      <c r="S288" s="1" t="s">
        <v>723</v>
      </c>
    </row>
    <row r="289" customFormat="false" ht="15" hidden="false" customHeight="false" outlineLevel="0" collapsed="false">
      <c r="C289" s="43" t="e">
        <f aca="false">OfficeComClient.Application.RowLink(Лист1!$278:$278)</f>
        <v>#NAME?</v>
      </c>
      <c r="R289" s="1" t="n">
        <v>268</v>
      </c>
      <c r="S289" s="1" t="s">
        <v>724</v>
      </c>
    </row>
    <row r="290" customFormat="false" ht="15" hidden="false" customHeight="false" outlineLevel="0" collapsed="false">
      <c r="C290" s="43" t="e">
        <f aca="false">OfficeComClient.Application.RowLink(Лист1!$281:$281)</f>
        <v>#NAME?</v>
      </c>
      <c r="R290" s="1" t="n">
        <v>271</v>
      </c>
      <c r="S290" s="1" t="s">
        <v>725</v>
      </c>
    </row>
    <row r="291" customFormat="false" ht="15" hidden="false" customHeight="false" outlineLevel="0" collapsed="false">
      <c r="C291" s="43" t="e">
        <f aca="false">OfficeComClient.Application.RowLink(Лист1!$282:$282)</f>
        <v>#NAME?</v>
      </c>
      <c r="R291" s="1" t="n">
        <v>272</v>
      </c>
      <c r="S291" s="1" t="s">
        <v>725</v>
      </c>
      <c r="T291" s="1" t="s">
        <v>566</v>
      </c>
    </row>
    <row r="292" customFormat="false" ht="15" hidden="false" customHeight="false" outlineLevel="0" collapsed="false">
      <c r="C292" s="43" t="e">
        <f aca="false">OfficeComClient.Application.RowLink(Лист1!$268:$268)</f>
        <v>#NAME?</v>
      </c>
      <c r="R292" s="1" t="n">
        <v>258</v>
      </c>
      <c r="S292" s="1" t="s">
        <v>726</v>
      </c>
    </row>
    <row r="293" customFormat="false" ht="15" hidden="false" customHeight="false" outlineLevel="0" collapsed="false">
      <c r="C293" s="43" t="e">
        <f aca="false">OfficeComClient.Application.RowLink(Лист1!$271:$271)</f>
        <v>#NAME?</v>
      </c>
      <c r="R293" s="1" t="n">
        <v>261</v>
      </c>
      <c r="S293" s="1" t="s">
        <v>727</v>
      </c>
    </row>
    <row r="294" customFormat="false" ht="15" hidden="false" customHeight="false" outlineLevel="0" collapsed="false">
      <c r="C294" s="43" t="e">
        <f aca="false">OfficeComClient.Application.RowLink(Лист1!$272:$272)</f>
        <v>#NAME?</v>
      </c>
      <c r="R294" s="1" t="n">
        <v>262</v>
      </c>
      <c r="S294" s="1" t="s">
        <v>727</v>
      </c>
      <c r="T294" s="1" t="s">
        <v>566</v>
      </c>
    </row>
    <row r="295" customFormat="false" ht="15" hidden="false" customHeight="false" outlineLevel="0" collapsed="false">
      <c r="C295" s="43" t="e">
        <f aca="false">OfficeComClient.Application.RowLink(Лист1!$275:$275)</f>
        <v>#NAME?</v>
      </c>
      <c r="R295" s="1" t="n">
        <v>265</v>
      </c>
      <c r="S295" s="1" t="s">
        <v>728</v>
      </c>
    </row>
    <row r="296" customFormat="false" ht="15" hidden="false" customHeight="false" outlineLevel="0" collapsed="false">
      <c r="C296" s="43" t="e">
        <f aca="false">OfficeComClient.Application.RowLink(Лист1!$276:$276)</f>
        <v>#NAME?</v>
      </c>
      <c r="R296" s="1" t="n">
        <v>266</v>
      </c>
      <c r="S296" s="1" t="s">
        <v>728</v>
      </c>
      <c r="T296" s="1" t="s">
        <v>566</v>
      </c>
    </row>
    <row r="297" customFormat="false" ht="15" hidden="false" customHeight="false" outlineLevel="0" collapsed="false">
      <c r="C297" s="43" t="e">
        <f aca="false">OfficeComClient.Application.RowLink(Лист1!$285:$285)</f>
        <v>#NAME?</v>
      </c>
      <c r="R297" s="1" t="n">
        <v>275</v>
      </c>
      <c r="S297" s="1" t="s">
        <v>729</v>
      </c>
    </row>
    <row r="298" customFormat="false" ht="15" hidden="false" customHeight="false" outlineLevel="0" collapsed="false">
      <c r="C298" s="43" t="e">
        <f aca="false">OfficeComClient.Application.RowLink(Лист1!$286:$286)</f>
        <v>#NAME?</v>
      </c>
      <c r="R298" s="1" t="n">
        <v>276</v>
      </c>
      <c r="S298" s="1" t="s">
        <v>729</v>
      </c>
      <c r="T298" s="1" t="s">
        <v>566</v>
      </c>
    </row>
    <row r="299" customFormat="false" ht="15" hidden="false" customHeight="false" outlineLevel="0" collapsed="false">
      <c r="C299" s="43" t="e">
        <f aca="false">OfficeComClient.Application.RowLink(Лист1!$287:$287)</f>
        <v>#NAME?</v>
      </c>
      <c r="R299" s="1" t="n">
        <v>277</v>
      </c>
      <c r="S299" s="1" t="s">
        <v>730</v>
      </c>
    </row>
    <row r="300" customFormat="false" ht="15" hidden="false" customHeight="false" outlineLevel="0" collapsed="false">
      <c r="C300" s="43" t="e">
        <f aca="false">OfficeComClient.Application.RowLink(Лист1!$288:$288)</f>
        <v>#NAME?</v>
      </c>
      <c r="R300" s="1" t="n">
        <v>278</v>
      </c>
      <c r="S300" s="1" t="s">
        <v>731</v>
      </c>
    </row>
    <row r="301" customFormat="false" ht="15" hidden="false" customHeight="false" outlineLevel="0" collapsed="false">
      <c r="C301" s="43" t="e">
        <f aca="false">OfficeComClient.Application.RowLink(Лист1!$289:$289)</f>
        <v>#NAME?</v>
      </c>
      <c r="R301" s="1" t="n">
        <v>279</v>
      </c>
      <c r="S301" s="1" t="s">
        <v>732</v>
      </c>
    </row>
    <row r="302" customFormat="false" ht="15" hidden="false" customHeight="false" outlineLevel="0" collapsed="false">
      <c r="C302" s="43" t="e">
        <f aca="false">OfficeComClient.Application.RowLink(Лист1!$290:$290)</f>
        <v>#NAME?</v>
      </c>
      <c r="R302" s="1" t="n">
        <v>280</v>
      </c>
      <c r="S302" s="1" t="s">
        <v>733</v>
      </c>
    </row>
    <row r="303" customFormat="false" ht="15" hidden="false" customHeight="false" outlineLevel="0" collapsed="false">
      <c r="C303" s="43" t="e">
        <f aca="false">OfficeComClient.Application.RowLink(Лист1!$291:$291)</f>
        <v>#NAME?</v>
      </c>
      <c r="R303" s="1" t="n">
        <v>281</v>
      </c>
      <c r="S303" s="1" t="s">
        <v>734</v>
      </c>
    </row>
    <row r="304" customFormat="false" ht="15" hidden="false" customHeight="false" outlineLevel="0" collapsed="false">
      <c r="C304" s="43" t="e">
        <f aca="false">OfficeComClient.Application.RowLink(Лист1!$292:$292)</f>
        <v>#NAME?</v>
      </c>
      <c r="R304" s="1" t="n">
        <v>282</v>
      </c>
      <c r="S304" s="1" t="s">
        <v>734</v>
      </c>
      <c r="T304" s="1" t="s">
        <v>566</v>
      </c>
    </row>
    <row r="305" customFormat="false" ht="15" hidden="false" customHeight="false" outlineLevel="0" collapsed="false">
      <c r="C305" s="43" t="e">
        <f aca="false">OfficeComClient.Application.RowLink(Лист1!$293:$293)</f>
        <v>#NAME?</v>
      </c>
      <c r="R305" s="1" t="n">
        <v>283</v>
      </c>
      <c r="S305" s="1" t="s">
        <v>735</v>
      </c>
    </row>
    <row r="306" customFormat="false" ht="15" hidden="false" customHeight="false" outlineLevel="0" collapsed="false">
      <c r="C306" s="43" t="e">
        <f aca="false">OfficeComClient.Application.RowLink(Лист1!$294:$294)</f>
        <v>#NAME?</v>
      </c>
      <c r="R306" s="1" t="n">
        <v>284</v>
      </c>
      <c r="S306" s="1" t="s">
        <v>736</v>
      </c>
    </row>
    <row r="307" customFormat="false" ht="15" hidden="false" customHeight="false" outlineLevel="0" collapsed="false">
      <c r="C307" s="43" t="e">
        <f aca="false">OfficeComClient.Application.RowLink(Лист1!$295:$295)</f>
        <v>#NAME?</v>
      </c>
      <c r="R307" s="1" t="n">
        <v>285</v>
      </c>
      <c r="S307" s="1" t="s">
        <v>736</v>
      </c>
      <c r="T307" s="1" t="s">
        <v>566</v>
      </c>
    </row>
    <row r="308" customFormat="false" ht="15" hidden="false" customHeight="false" outlineLevel="0" collapsed="false">
      <c r="C308" s="43" t="e">
        <f aca="false">OfficeComClient.Application.RowLink(Лист1!$296:$296)</f>
        <v>#NAME?</v>
      </c>
      <c r="R308" s="1" t="n">
        <v>286</v>
      </c>
      <c r="S308" s="1" t="s">
        <v>737</v>
      </c>
    </row>
    <row r="309" customFormat="false" ht="15" hidden="false" customHeight="false" outlineLevel="0" collapsed="false">
      <c r="C309" s="43" t="e">
        <f aca="false">OfficeComClient.Application.RowLink(Лист1!$297:$297)</f>
        <v>#NAME?</v>
      </c>
      <c r="R309" s="1" t="n">
        <v>287</v>
      </c>
      <c r="S309" s="1" t="s">
        <v>738</v>
      </c>
    </row>
    <row r="310" customFormat="false" ht="15" hidden="false" customHeight="false" outlineLevel="0" collapsed="false">
      <c r="C310" s="43" t="e">
        <f aca="false">OfficeComClient.Application.RowLink(Лист1!$298:$298)</f>
        <v>#NAME?</v>
      </c>
      <c r="R310" s="1" t="n">
        <v>288</v>
      </c>
      <c r="S310" s="1" t="s">
        <v>739</v>
      </c>
    </row>
    <row r="311" customFormat="false" ht="15" hidden="false" customHeight="false" outlineLevel="0" collapsed="false">
      <c r="C311" s="43" t="e">
        <f aca="false">OfficeComClient.Application.RowLink(Лист1!$299:$299)</f>
        <v>#NAME?</v>
      </c>
      <c r="R311" s="1" t="n">
        <v>289</v>
      </c>
      <c r="S311" s="1" t="s">
        <v>740</v>
      </c>
    </row>
    <row r="312" customFormat="false" ht="15" hidden="false" customHeight="false" outlineLevel="0" collapsed="false">
      <c r="C312" s="43" t="e">
        <f aca="false">OfficeComClient.Application.RowLink(Лист1!$300:$300)</f>
        <v>#NAME?</v>
      </c>
      <c r="R312" s="1" t="n">
        <v>290</v>
      </c>
      <c r="S312" s="1" t="s">
        <v>740</v>
      </c>
      <c r="T312" s="1" t="s">
        <v>566</v>
      </c>
    </row>
    <row r="313" customFormat="false" ht="15" hidden="false" customHeight="false" outlineLevel="0" collapsed="false">
      <c r="C313" s="43" t="e">
        <f aca="false">OfficeComClient.Application.RowLink(Лист1!$301:$301)</f>
        <v>#NAME?</v>
      </c>
      <c r="R313" s="1" t="n">
        <v>291</v>
      </c>
      <c r="S313" s="1" t="s">
        <v>741</v>
      </c>
    </row>
    <row r="314" customFormat="false" ht="15" hidden="false" customHeight="false" outlineLevel="0" collapsed="false">
      <c r="C314" s="43" t="e">
        <f aca="false">OfficeComClient.Application.RowLink(Лист1!$313:$313)</f>
        <v>#NAME?</v>
      </c>
      <c r="R314" s="1" t="n">
        <v>303</v>
      </c>
      <c r="S314" s="1" t="s">
        <v>742</v>
      </c>
    </row>
    <row r="315" customFormat="false" ht="15" hidden="false" customHeight="false" outlineLevel="0" collapsed="false">
      <c r="C315" s="43" t="e">
        <f aca="false">OfficeComClient.Application.RowLink(Лист1!$314:$314)</f>
        <v>#NAME?</v>
      </c>
      <c r="R315" s="1" t="n">
        <v>304</v>
      </c>
      <c r="S315" s="1" t="s">
        <v>743</v>
      </c>
    </row>
    <row r="316" customFormat="false" ht="15" hidden="false" customHeight="false" outlineLevel="0" collapsed="false">
      <c r="C316" s="43" t="e">
        <f aca="false">OfficeComClient.Application.RowLink(Лист1!$315:$315)</f>
        <v>#NAME?</v>
      </c>
      <c r="R316" s="1" t="n">
        <v>305</v>
      </c>
      <c r="S316" s="1" t="s">
        <v>744</v>
      </c>
    </row>
    <row r="317" customFormat="false" ht="15" hidden="false" customHeight="false" outlineLevel="0" collapsed="false">
      <c r="C317" s="43" t="e">
        <f aca="false">OfficeComClient.Application.RowLink(Лист1!$316:$316)</f>
        <v>#NAME?</v>
      </c>
      <c r="R317" s="1" t="n">
        <v>306</v>
      </c>
      <c r="S317" s="1" t="s">
        <v>745</v>
      </c>
    </row>
    <row r="318" customFormat="false" ht="15" hidden="false" customHeight="false" outlineLevel="0" collapsed="false">
      <c r="C318" s="43" t="e">
        <f aca="false">OfficeComClient.Application.RowLink(Лист1!$317:$317)</f>
        <v>#NAME?</v>
      </c>
      <c r="R318" s="1" t="n">
        <v>307</v>
      </c>
      <c r="S318" s="1" t="s">
        <v>746</v>
      </c>
    </row>
    <row r="319" customFormat="false" ht="15" hidden="false" customHeight="false" outlineLevel="0" collapsed="false">
      <c r="C319" s="43" t="e">
        <f aca="false">OfficeComClient.Application.RowLink(Лист1!$318:$318)</f>
        <v>#NAME?</v>
      </c>
      <c r="R319" s="1" t="n">
        <v>308</v>
      </c>
      <c r="S319" s="1" t="s">
        <v>746</v>
      </c>
      <c r="T319" s="1" t="s">
        <v>579</v>
      </c>
    </row>
    <row r="320" customFormat="false" ht="15" hidden="false" customHeight="false" outlineLevel="0" collapsed="false">
      <c r="C320" s="43" t="e">
        <f aca="false">OfficeComClient.Application.RowLink(Лист1!$302:$302)</f>
        <v>#NAME?</v>
      </c>
      <c r="R320" s="1" t="n">
        <v>292</v>
      </c>
      <c r="S320" s="1" t="s">
        <v>747</v>
      </c>
    </row>
    <row r="321" customFormat="false" ht="15" hidden="false" customHeight="false" outlineLevel="0" collapsed="false">
      <c r="C321" s="43" t="e">
        <f aca="false">OfficeComClient.Application.RowLink(Лист1!$303:$303)</f>
        <v>#NAME?</v>
      </c>
      <c r="R321" s="1" t="n">
        <v>293</v>
      </c>
      <c r="S321" s="1" t="s">
        <v>748</v>
      </c>
    </row>
    <row r="322" customFormat="false" ht="15" hidden="false" customHeight="false" outlineLevel="0" collapsed="false">
      <c r="C322" s="43" t="e">
        <f aca="false">OfficeComClient.Application.RowLink(Лист1!$304:$304)</f>
        <v>#NAME?</v>
      </c>
      <c r="R322" s="1" t="n">
        <v>294</v>
      </c>
      <c r="S322" s="1" t="s">
        <v>749</v>
      </c>
    </row>
    <row r="323" customFormat="false" ht="15" hidden="false" customHeight="false" outlineLevel="0" collapsed="false">
      <c r="C323" s="43" t="e">
        <f aca="false">OfficeComClient.Application.RowLink(Лист1!$305:$305)</f>
        <v>#NAME?</v>
      </c>
      <c r="R323" s="1" t="n">
        <v>295</v>
      </c>
      <c r="S323" s="1" t="s">
        <v>749</v>
      </c>
      <c r="T323" s="1" t="s">
        <v>572</v>
      </c>
    </row>
    <row r="324" customFormat="false" ht="15" hidden="false" customHeight="false" outlineLevel="0" collapsed="false">
      <c r="C324" s="43" t="e">
        <f aca="false">OfficeComClient.Application.RowLink(Лист1!$306:$306)</f>
        <v>#NAME?</v>
      </c>
      <c r="R324" s="1" t="n">
        <v>296</v>
      </c>
      <c r="S324" s="1" t="s">
        <v>750</v>
      </c>
    </row>
    <row r="325" customFormat="false" ht="15" hidden="false" customHeight="false" outlineLevel="0" collapsed="false">
      <c r="C325" s="43" t="e">
        <f aca="false">OfficeComClient.Application.RowLink(Лист1!$307:$307)</f>
        <v>#NAME?</v>
      </c>
      <c r="R325" s="1" t="n">
        <v>297</v>
      </c>
      <c r="S325" s="1" t="s">
        <v>751</v>
      </c>
    </row>
    <row r="326" customFormat="false" ht="15" hidden="false" customHeight="false" outlineLevel="0" collapsed="false">
      <c r="C326" s="43" t="e">
        <f aca="false">OfficeComClient.Application.RowLink(Лист1!$308:$308)</f>
        <v>#NAME?</v>
      </c>
      <c r="R326" s="1" t="n">
        <v>298</v>
      </c>
      <c r="S326" s="1" t="s">
        <v>752</v>
      </c>
    </row>
    <row r="327" customFormat="false" ht="15" hidden="false" customHeight="false" outlineLevel="0" collapsed="false">
      <c r="C327" s="43" t="e">
        <f aca="false">OfficeComClient.Application.RowLink(Лист1!$309:$309)</f>
        <v>#NAME?</v>
      </c>
      <c r="R327" s="1" t="n">
        <v>299</v>
      </c>
      <c r="S327" s="1" t="s">
        <v>753</v>
      </c>
    </row>
    <row r="328" customFormat="false" ht="15" hidden="false" customHeight="false" outlineLevel="0" collapsed="false">
      <c r="C328" s="43" t="e">
        <f aca="false">OfficeComClient.Application.RowLink(Лист1!$310:$310)</f>
        <v>#NAME?</v>
      </c>
      <c r="R328" s="1" t="n">
        <v>300</v>
      </c>
      <c r="S328" s="1" t="s">
        <v>754</v>
      </c>
    </row>
    <row r="329" customFormat="false" ht="15" hidden="false" customHeight="false" outlineLevel="0" collapsed="false">
      <c r="C329" s="43" t="e">
        <f aca="false">OfficeComClient.Application.RowLink(Лист1!$312:$312)</f>
        <v>#NAME?</v>
      </c>
      <c r="R329" s="1" t="n">
        <v>302</v>
      </c>
      <c r="S329" s="1" t="s">
        <v>754</v>
      </c>
      <c r="T329" s="1" t="s">
        <v>566</v>
      </c>
    </row>
    <row r="330" customFormat="false" ht="15" hidden="false" customHeight="false" outlineLevel="0" collapsed="false">
      <c r="C330" s="43" t="e">
        <f aca="false">OfficeComClient.Application.RowLink(Лист1!$311:$311)</f>
        <v>#NAME?</v>
      </c>
      <c r="R330" s="1" t="n">
        <v>301</v>
      </c>
      <c r="S330" s="1" t="s">
        <v>754</v>
      </c>
      <c r="T330" s="1" t="s">
        <v>572</v>
      </c>
    </row>
    <row r="331" customFormat="false" ht="15" hidden="false" customHeight="false" outlineLevel="0" collapsed="false">
      <c r="C331" s="43" t="e">
        <f aca="false">OfficeComClient.Application.RowLink(Лист1!$319:$319)</f>
        <v>#NAME?</v>
      </c>
      <c r="R331" s="1" t="n">
        <v>309</v>
      </c>
      <c r="S331" s="1" t="s">
        <v>755</v>
      </c>
    </row>
    <row r="332" customFormat="false" ht="15" hidden="false" customHeight="false" outlineLevel="0" collapsed="false">
      <c r="C332" s="43" t="e">
        <f aca="false">OfficeComClient.Application.RowLink(Лист1!$320:$320)</f>
        <v>#NAME?</v>
      </c>
      <c r="R332" s="1" t="n">
        <v>310</v>
      </c>
      <c r="S332" s="1" t="s">
        <v>756</v>
      </c>
    </row>
    <row r="333" customFormat="false" ht="15" hidden="false" customHeight="false" outlineLevel="0" collapsed="false">
      <c r="C333" s="43" t="e">
        <f aca="false">OfficeComClient.Application.RowLink(Лист1!$321:$321)</f>
        <v>#NAME?</v>
      </c>
      <c r="R333" s="1" t="n">
        <v>311</v>
      </c>
      <c r="S333" s="1" t="s">
        <v>757</v>
      </c>
    </row>
    <row r="334" customFormat="false" ht="15" hidden="false" customHeight="false" outlineLevel="0" collapsed="false">
      <c r="C334" s="43" t="e">
        <f aca="false">OfficeComClient.Application.RowLink(Лист1!$322:$322)</f>
        <v>#NAME?</v>
      </c>
      <c r="R334" s="1" t="n">
        <v>312</v>
      </c>
      <c r="S334" s="1" t="s">
        <v>758</v>
      </c>
    </row>
    <row r="335" customFormat="false" ht="15" hidden="false" customHeight="false" outlineLevel="0" collapsed="false">
      <c r="C335" s="43" t="e">
        <f aca="false">OfficeComClient.Application.RowLink(Лист1!$324:$324)</f>
        <v>#NAME?</v>
      </c>
      <c r="R335" s="1" t="n">
        <v>314</v>
      </c>
      <c r="S335" s="1" t="s">
        <v>758</v>
      </c>
      <c r="T335" s="1" t="s">
        <v>566</v>
      </c>
    </row>
    <row r="336" customFormat="false" ht="15" hidden="false" customHeight="false" outlineLevel="0" collapsed="false">
      <c r="C336" s="43" t="e">
        <f aca="false">OfficeComClient.Application.RowLink(Лист1!$323:$323)</f>
        <v>#NAME?</v>
      </c>
      <c r="R336" s="1" t="n">
        <v>313</v>
      </c>
      <c r="S336" s="1" t="s">
        <v>758</v>
      </c>
      <c r="T336" s="1" t="s">
        <v>572</v>
      </c>
    </row>
    <row r="337" customFormat="false" ht="15" hidden="false" customHeight="false" outlineLevel="0" collapsed="false">
      <c r="C337" s="43" t="e">
        <f aca="false">OfficeComClient.Application.RowLink(Лист1!$325:$325)</f>
        <v>#NAME?</v>
      </c>
      <c r="R337" s="1" t="n">
        <v>315</v>
      </c>
      <c r="S337" s="1" t="s">
        <v>759</v>
      </c>
    </row>
    <row r="338" customFormat="false" ht="15" hidden="false" customHeight="false" outlineLevel="0" collapsed="false">
      <c r="C338" s="43" t="e">
        <f aca="false">OfficeComClient.Application.RowLink(Лист1!$326:$326)</f>
        <v>#NAME?</v>
      </c>
      <c r="R338" s="1" t="n">
        <v>316</v>
      </c>
      <c r="S338" s="1" t="s">
        <v>759</v>
      </c>
      <c r="T338" s="1" t="s">
        <v>572</v>
      </c>
    </row>
    <row r="339" customFormat="false" ht="15" hidden="false" customHeight="false" outlineLevel="0" collapsed="false">
      <c r="C339" s="43" t="e">
        <f aca="false">OfficeComClient.Application.RowLink(Лист1!$327:$327)</f>
        <v>#NAME?</v>
      </c>
      <c r="R339" s="1" t="n">
        <v>317</v>
      </c>
      <c r="S339" s="1" t="s">
        <v>760</v>
      </c>
    </row>
    <row r="340" customFormat="false" ht="15" hidden="false" customHeight="false" outlineLevel="0" collapsed="false">
      <c r="C340" s="43" t="e">
        <f aca="false">OfficeComClient.Application.RowLink(Лист1!$328:$328)</f>
        <v>#NAME?</v>
      </c>
      <c r="R340" s="1" t="n">
        <v>318</v>
      </c>
      <c r="S340" s="1" t="s">
        <v>761</v>
      </c>
    </row>
    <row r="341" customFormat="false" ht="15" hidden="false" customHeight="false" outlineLevel="0" collapsed="false">
      <c r="C341" s="43" t="e">
        <f aca="false">OfficeComClient.Application.RowLink(Лист1!$330:$330)</f>
        <v>#NAME?</v>
      </c>
      <c r="R341" s="1" t="n">
        <v>320</v>
      </c>
      <c r="S341" s="1" t="s">
        <v>761</v>
      </c>
      <c r="T341" s="1" t="s">
        <v>579</v>
      </c>
    </row>
    <row r="342" customFormat="false" ht="15" hidden="false" customHeight="false" outlineLevel="0" collapsed="false">
      <c r="C342" s="43" t="e">
        <f aca="false">OfficeComClient.Application.RowLink(Лист1!$329:$329)</f>
        <v>#NAME?</v>
      </c>
      <c r="R342" s="1" t="n">
        <v>319</v>
      </c>
      <c r="S342" s="1" t="s">
        <v>761</v>
      </c>
      <c r="T342" s="1" t="s">
        <v>566</v>
      </c>
    </row>
    <row r="343" customFormat="false" ht="15" hidden="false" customHeight="false" outlineLevel="0" collapsed="false">
      <c r="C343" s="43" t="e">
        <f aca="false">OfficeComClient.Application.RowLink(Лист1!$331:$331)</f>
        <v>#NAME?</v>
      </c>
      <c r="R343" s="1" t="n">
        <v>321</v>
      </c>
      <c r="S343" s="1" t="s">
        <v>762</v>
      </c>
    </row>
    <row r="344" customFormat="false" ht="15" hidden="false" customHeight="false" outlineLevel="0" collapsed="false">
      <c r="C344" s="43" t="e">
        <f aca="false">OfficeComClient.Application.RowLink(Лист1!$332:$332)</f>
        <v>#NAME?</v>
      </c>
      <c r="R344" s="1" t="n">
        <v>322</v>
      </c>
      <c r="S344" s="1" t="s">
        <v>762</v>
      </c>
      <c r="T344" s="1" t="s">
        <v>566</v>
      </c>
    </row>
    <row r="345" customFormat="false" ht="15" hidden="false" customHeight="false" outlineLevel="0" collapsed="false">
      <c r="C345" s="43" t="e">
        <f aca="false">OfficeComClient.Application.RowLink(Лист1!$335:$335)</f>
        <v>#NAME?</v>
      </c>
      <c r="R345" s="1" t="n">
        <v>325</v>
      </c>
      <c r="S345" s="1" t="s">
        <v>763</v>
      </c>
    </row>
    <row r="346" customFormat="false" ht="15" hidden="false" customHeight="false" outlineLevel="0" collapsed="false">
      <c r="C346" s="43" t="e">
        <f aca="false">OfficeComClient.Application.RowLink(Лист1!$336:$336)</f>
        <v>#NAME?</v>
      </c>
      <c r="R346" s="1" t="n">
        <v>326</v>
      </c>
      <c r="S346" s="1" t="s">
        <v>763</v>
      </c>
      <c r="T346" s="1" t="s">
        <v>566</v>
      </c>
    </row>
    <row r="347" customFormat="false" ht="15" hidden="false" customHeight="false" outlineLevel="0" collapsed="false">
      <c r="C347" s="43" t="e">
        <f aca="false">OfficeComClient.Application.RowLink(Лист1!$333:$333)</f>
        <v>#NAME?</v>
      </c>
      <c r="R347" s="1" t="n">
        <v>323</v>
      </c>
      <c r="S347" s="1" t="s">
        <v>764</v>
      </c>
    </row>
    <row r="348" customFormat="false" ht="15" hidden="false" customHeight="false" outlineLevel="0" collapsed="false">
      <c r="C348" s="43" t="e">
        <f aca="false">OfficeComClient.Application.RowLink(Лист1!$334:$334)</f>
        <v>#NAME?</v>
      </c>
      <c r="R348" s="1" t="n">
        <v>324</v>
      </c>
      <c r="S348" s="1" t="s">
        <v>764</v>
      </c>
      <c r="T348" s="1" t="s">
        <v>566</v>
      </c>
    </row>
    <row r="349" customFormat="false" ht="15" hidden="false" customHeight="false" outlineLevel="0" collapsed="false">
      <c r="C349" s="43" t="e">
        <f aca="false">OfficeComClient.Application.RowLink(Лист1!$337:$337)</f>
        <v>#NAME?</v>
      </c>
      <c r="R349" s="1" t="n">
        <v>327</v>
      </c>
      <c r="S349" s="1" t="s">
        <v>765</v>
      </c>
    </row>
    <row r="350" customFormat="false" ht="15" hidden="false" customHeight="false" outlineLevel="0" collapsed="false">
      <c r="C350" s="43" t="e">
        <f aca="false">OfficeComClient.Application.RowLink(Лист1!$338:$338)</f>
        <v>#NAME?</v>
      </c>
      <c r="R350" s="1" t="n">
        <v>328</v>
      </c>
      <c r="S350" s="1" t="s">
        <v>766</v>
      </c>
    </row>
    <row r="351" customFormat="false" ht="15" hidden="false" customHeight="false" outlineLevel="0" collapsed="false">
      <c r="C351" s="43" t="e">
        <f aca="false">OfficeComClient.Application.RowLink(Лист1!$339:$339)</f>
        <v>#NAME?</v>
      </c>
      <c r="R351" s="1" t="n">
        <v>329</v>
      </c>
      <c r="S351" s="1" t="s">
        <v>767</v>
      </c>
    </row>
    <row r="352" customFormat="false" ht="15" hidden="false" customHeight="false" outlineLevel="0" collapsed="false">
      <c r="C352" s="43" t="e">
        <f aca="false">OfficeComClient.Application.RowLink(Лист1!$340:$340)</f>
        <v>#NAME?</v>
      </c>
      <c r="R352" s="1" t="n">
        <v>330</v>
      </c>
      <c r="S352" s="1" t="s">
        <v>768</v>
      </c>
    </row>
    <row r="353" customFormat="false" ht="15" hidden="false" customHeight="false" outlineLevel="0" collapsed="false">
      <c r="C353" s="43" t="e">
        <f aca="false">OfficeComClient.Application.RowLink(Лист1!$341:$341)</f>
        <v>#NAME?</v>
      </c>
      <c r="R353" s="1" t="n">
        <v>331</v>
      </c>
      <c r="S353" s="1" t="s">
        <v>768</v>
      </c>
      <c r="T353" s="1" t="s">
        <v>572</v>
      </c>
    </row>
    <row r="354" customFormat="false" ht="15" hidden="false" customHeight="false" outlineLevel="0" collapsed="false">
      <c r="C354" s="43" t="e">
        <f aca="false">OfficeComClient.Application.RowLink(Лист1!$342:$342)</f>
        <v>#NAME?</v>
      </c>
      <c r="R354" s="1" t="n">
        <v>332</v>
      </c>
      <c r="S354" s="1" t="s">
        <v>769</v>
      </c>
    </row>
    <row r="355" customFormat="false" ht="15" hidden="false" customHeight="false" outlineLevel="0" collapsed="false">
      <c r="C355" s="43" t="e">
        <f aca="false">OfficeComClient.Application.RowLink(Лист1!$343:$343)</f>
        <v>#NAME?</v>
      </c>
      <c r="R355" s="1" t="n">
        <v>333</v>
      </c>
      <c r="S355" s="1" t="s">
        <v>770</v>
      </c>
    </row>
    <row r="356" customFormat="false" ht="15" hidden="false" customHeight="false" outlineLevel="0" collapsed="false">
      <c r="C356" s="43" t="e">
        <f aca="false">OfficeComClient.Application.RowLink(Лист1!$344:$344)</f>
        <v>#NAME?</v>
      </c>
      <c r="R356" s="1" t="n">
        <v>334</v>
      </c>
      <c r="S356" s="1" t="s">
        <v>771</v>
      </c>
    </row>
    <row r="357" customFormat="false" ht="15" hidden="false" customHeight="false" outlineLevel="0" collapsed="false">
      <c r="C357" s="43" t="e">
        <f aca="false">OfficeComClient.Application.RowLink(Лист1!$345:$345)</f>
        <v>#NAME?</v>
      </c>
      <c r="R357" s="1" t="n">
        <v>335</v>
      </c>
      <c r="S357" s="1" t="s">
        <v>772</v>
      </c>
    </row>
    <row r="358" customFormat="false" ht="15" hidden="false" customHeight="false" outlineLevel="0" collapsed="false">
      <c r="C358" s="43" t="e">
        <f aca="false">OfficeComClient.Application.RowLink(Лист1!$346:$346)</f>
        <v>#NAME?</v>
      </c>
      <c r="R358" s="1" t="n">
        <v>336</v>
      </c>
      <c r="S358" s="1" t="s">
        <v>772</v>
      </c>
      <c r="T358" s="1" t="s">
        <v>582</v>
      </c>
    </row>
    <row r="359" customFormat="false" ht="15" hidden="false" customHeight="false" outlineLevel="0" collapsed="false">
      <c r="C359" s="43" t="e">
        <f aca="false">OfficeComClient.Application.RowLink(Лист1!$347:$347)</f>
        <v>#NAME?</v>
      </c>
      <c r="R359" s="1" t="n">
        <v>337</v>
      </c>
      <c r="S359" s="1" t="s">
        <v>773</v>
      </c>
    </row>
    <row r="360" customFormat="false" ht="15" hidden="false" customHeight="false" outlineLevel="0" collapsed="false">
      <c r="C360" s="43" t="e">
        <f aca="false">OfficeComClient.Application.RowLink(Лист1!$348:$348)</f>
        <v>#NAME?</v>
      </c>
      <c r="R360" s="1" t="n">
        <v>338</v>
      </c>
      <c r="S360" s="1" t="s">
        <v>774</v>
      </c>
    </row>
    <row r="361" customFormat="false" ht="15" hidden="false" customHeight="false" outlineLevel="0" collapsed="false">
      <c r="C361" s="43" t="e">
        <f aca="false">OfficeComClient.Application.RowLink(Лист1!$349:$349)</f>
        <v>#NAME?</v>
      </c>
      <c r="R361" s="1" t="n">
        <v>339</v>
      </c>
      <c r="S361" s="1" t="s">
        <v>775</v>
      </c>
    </row>
    <row r="362" customFormat="false" ht="15" hidden="false" customHeight="false" outlineLevel="0" collapsed="false">
      <c r="C362" s="43" t="e">
        <f aca="false">OfficeComClient.Application.RowLink(Лист1!$350:$350)</f>
        <v>#NAME?</v>
      </c>
      <c r="R362" s="1" t="n">
        <v>340</v>
      </c>
      <c r="S362" s="1" t="s">
        <v>776</v>
      </c>
    </row>
    <row r="363" customFormat="false" ht="15" hidden="false" customHeight="false" outlineLevel="0" collapsed="false">
      <c r="C363" s="43" t="e">
        <f aca="false">OfficeComClient.Application.RowLink(Лист1!$351:$351)</f>
        <v>#NAME?</v>
      </c>
      <c r="R363" s="1" t="n">
        <v>341</v>
      </c>
      <c r="S363" s="1" t="s">
        <v>776</v>
      </c>
      <c r="T363" s="1" t="s">
        <v>582</v>
      </c>
    </row>
    <row r="364" customFormat="false" ht="15" hidden="false" customHeight="false" outlineLevel="0" collapsed="false">
      <c r="C364" s="43" t="e">
        <f aca="false">OfficeComClient.Application.RowLink(Лист1!$352:$352)</f>
        <v>#NAME?</v>
      </c>
      <c r="R364" s="1" t="n">
        <v>342</v>
      </c>
      <c r="S364" s="1" t="s">
        <v>777</v>
      </c>
    </row>
    <row r="365" customFormat="false" ht="15" hidden="false" customHeight="false" outlineLevel="0" collapsed="false">
      <c r="C365" s="43" t="e">
        <f aca="false">OfficeComClient.Application.RowLink(Лист1!$353:$353)</f>
        <v>#NAME?</v>
      </c>
      <c r="R365" s="1" t="n">
        <v>343</v>
      </c>
      <c r="S365" s="1" t="s">
        <v>778</v>
      </c>
    </row>
    <row r="366" customFormat="false" ht="15" hidden="false" customHeight="false" outlineLevel="0" collapsed="false">
      <c r="C366" s="43" t="e">
        <f aca="false">OfficeComClient.Application.RowLink(Лист1!$354:$354)</f>
        <v>#NAME?</v>
      </c>
      <c r="R366" s="1" t="n">
        <v>344</v>
      </c>
      <c r="S366" s="1" t="s">
        <v>779</v>
      </c>
    </row>
    <row r="367" customFormat="false" ht="15" hidden="false" customHeight="false" outlineLevel="0" collapsed="false">
      <c r="C367" s="43" t="e">
        <f aca="false">OfficeComClient.Application.RowLink(Лист1!$355:$355)</f>
        <v>#NAME?</v>
      </c>
      <c r="R367" s="1" t="n">
        <v>345</v>
      </c>
      <c r="S367" s="1" t="s">
        <v>779</v>
      </c>
      <c r="T367" s="1" t="s">
        <v>582</v>
      </c>
    </row>
    <row r="368" customFormat="false" ht="15" hidden="false" customHeight="false" outlineLevel="0" collapsed="false">
      <c r="C368" s="43" t="e">
        <f aca="false">OfficeComClient.Application.RowLink(Лист1!$356:$356)</f>
        <v>#NAME?</v>
      </c>
      <c r="R368" s="1" t="n">
        <v>346</v>
      </c>
      <c r="S368" s="1" t="s">
        <v>780</v>
      </c>
    </row>
    <row r="369" customFormat="false" ht="15" hidden="false" customHeight="false" outlineLevel="0" collapsed="false">
      <c r="C369" s="43" t="e">
        <f aca="false">OfficeComClient.Application.RowLink(Лист1!$428:$428)</f>
        <v>#NAME?</v>
      </c>
      <c r="R369" s="1" t="n">
        <v>418</v>
      </c>
      <c r="S369" s="1" t="s">
        <v>781</v>
      </c>
    </row>
    <row r="370" customFormat="false" ht="15" hidden="false" customHeight="false" outlineLevel="0" collapsed="false">
      <c r="C370" s="43" t="e">
        <f aca="false">OfficeComClient.Application.RowLink(Лист1!$429:$429)</f>
        <v>#NAME?</v>
      </c>
      <c r="R370" s="1" t="n">
        <v>419</v>
      </c>
      <c r="S370" s="1" t="s">
        <v>782</v>
      </c>
    </row>
    <row r="371" customFormat="false" ht="15" hidden="false" customHeight="false" outlineLevel="0" collapsed="false">
      <c r="C371" s="43" t="e">
        <f aca="false">OfficeComClient.Application.RowLink(Лист1!$434:$434)</f>
        <v>#NAME?</v>
      </c>
      <c r="R371" s="1" t="n">
        <v>424</v>
      </c>
      <c r="S371" s="1" t="s">
        <v>783</v>
      </c>
    </row>
    <row r="372" customFormat="false" ht="15" hidden="false" customHeight="false" outlineLevel="0" collapsed="false">
      <c r="C372" s="43" t="e">
        <f aca="false">OfficeComClient.Application.RowLink(Лист1!$435:$435)</f>
        <v>#NAME?</v>
      </c>
      <c r="R372" s="1" t="n">
        <v>425</v>
      </c>
      <c r="S372" s="1" t="s">
        <v>783</v>
      </c>
      <c r="T372" s="1" t="s">
        <v>784</v>
      </c>
    </row>
    <row r="373" customFormat="false" ht="15" hidden="false" customHeight="false" outlineLevel="0" collapsed="false">
      <c r="C373" s="43" t="e">
        <f aca="false">OfficeComClient.Application.RowLink(Лист1!$430:$430)</f>
        <v>#NAME?</v>
      </c>
      <c r="R373" s="1" t="n">
        <v>420</v>
      </c>
      <c r="S373" s="1" t="s">
        <v>785</v>
      </c>
    </row>
    <row r="374" customFormat="false" ht="15" hidden="false" customHeight="false" outlineLevel="0" collapsed="false">
      <c r="C374" s="43" t="e">
        <f aca="false">OfficeComClient.Application.RowLink(Лист1!$431:$431)</f>
        <v>#NAME?</v>
      </c>
      <c r="R374" s="1" t="n">
        <v>421</v>
      </c>
      <c r="S374" s="1" t="s">
        <v>786</v>
      </c>
    </row>
    <row r="375" customFormat="false" ht="15" hidden="false" customHeight="false" outlineLevel="0" collapsed="false">
      <c r="C375" s="43" t="e">
        <f aca="false">OfficeComClient.Application.RowLink(Лист1!$432:$432)</f>
        <v>#NAME?</v>
      </c>
      <c r="R375" s="1" t="n">
        <v>422</v>
      </c>
      <c r="S375" s="1" t="s">
        <v>787</v>
      </c>
    </row>
    <row r="376" customFormat="false" ht="15" hidden="false" customHeight="false" outlineLevel="0" collapsed="false">
      <c r="C376" s="43" t="e">
        <f aca="false">OfficeComClient.Application.RowLink(Лист1!$433:$433)</f>
        <v>#NAME?</v>
      </c>
      <c r="R376" s="1" t="n">
        <v>423</v>
      </c>
      <c r="S376" s="1" t="s">
        <v>787</v>
      </c>
      <c r="T376" s="1" t="s">
        <v>566</v>
      </c>
    </row>
    <row r="377" customFormat="false" ht="15" hidden="false" customHeight="false" outlineLevel="0" collapsed="false">
      <c r="C377" s="43" t="e">
        <f aca="false">OfficeComClient.Application.RowLink(Лист1!$357:$357)</f>
        <v>#NAME?</v>
      </c>
      <c r="R377" s="1" t="n">
        <v>347</v>
      </c>
      <c r="S377" s="1" t="s">
        <v>788</v>
      </c>
    </row>
    <row r="378" customFormat="false" ht="15" hidden="false" customHeight="false" outlineLevel="0" collapsed="false">
      <c r="C378" s="43" t="e">
        <f aca="false">OfficeComClient.Application.RowLink(Лист1!$358:$358)</f>
        <v>#NAME?</v>
      </c>
      <c r="R378" s="1" t="n">
        <v>348</v>
      </c>
      <c r="S378" s="1" t="s">
        <v>789</v>
      </c>
    </row>
    <row r="379" customFormat="false" ht="15" hidden="false" customHeight="false" outlineLevel="0" collapsed="false">
      <c r="C379" s="43" t="e">
        <f aca="false">OfficeComClient.Application.RowLink(Лист1!$359:$359)</f>
        <v>#NAME?</v>
      </c>
      <c r="R379" s="1" t="n">
        <v>349</v>
      </c>
      <c r="S379" s="1" t="s">
        <v>790</v>
      </c>
    </row>
    <row r="380" customFormat="false" ht="15" hidden="false" customHeight="false" outlineLevel="0" collapsed="false">
      <c r="C380" s="43" t="e">
        <f aca="false">OfficeComClient.Application.RowLink(Лист1!$360:$360)</f>
        <v>#NAME?</v>
      </c>
      <c r="R380" s="1" t="n">
        <v>350</v>
      </c>
      <c r="S380" s="1" t="s">
        <v>790</v>
      </c>
      <c r="T380" s="1" t="s">
        <v>566</v>
      </c>
    </row>
    <row r="381" customFormat="false" ht="15" hidden="false" customHeight="false" outlineLevel="0" collapsed="false">
      <c r="C381" s="43" t="e">
        <f aca="false">OfficeComClient.Application.RowLink(Лист1!$361:$361)</f>
        <v>#NAME?</v>
      </c>
      <c r="R381" s="1" t="n">
        <v>351</v>
      </c>
      <c r="S381" s="1" t="s">
        <v>791</v>
      </c>
    </row>
    <row r="382" customFormat="false" ht="15" hidden="false" customHeight="false" outlineLevel="0" collapsed="false">
      <c r="C382" s="43" t="e">
        <f aca="false">OfficeComClient.Application.RowLink(Лист1!$362:$362)</f>
        <v>#NAME?</v>
      </c>
      <c r="R382" s="1" t="n">
        <v>352</v>
      </c>
      <c r="S382" s="1" t="s">
        <v>792</v>
      </c>
    </row>
    <row r="383" customFormat="false" ht="15" hidden="false" customHeight="false" outlineLevel="0" collapsed="false">
      <c r="C383" s="43" t="e">
        <f aca="false">OfficeComClient.Application.RowLink(Лист1!$363:$363)</f>
        <v>#NAME?</v>
      </c>
      <c r="R383" s="1" t="n">
        <v>353</v>
      </c>
      <c r="S383" s="1" t="s">
        <v>793</v>
      </c>
    </row>
    <row r="384" customFormat="false" ht="15" hidden="false" customHeight="false" outlineLevel="0" collapsed="false">
      <c r="C384" s="43" t="e">
        <f aca="false">OfficeComClient.Application.RowLink(Лист1!$364:$364)</f>
        <v>#NAME?</v>
      </c>
      <c r="R384" s="1" t="n">
        <v>354</v>
      </c>
      <c r="S384" s="1" t="s">
        <v>793</v>
      </c>
      <c r="T384" s="1" t="s">
        <v>566</v>
      </c>
    </row>
    <row r="385" customFormat="false" ht="15" hidden="false" customHeight="false" outlineLevel="0" collapsed="false">
      <c r="C385" s="43" t="e">
        <f aca="false">OfficeComClient.Application.RowLink(Лист1!$365:$365)</f>
        <v>#NAME?</v>
      </c>
      <c r="R385" s="1" t="n">
        <v>355</v>
      </c>
      <c r="S385" s="1" t="s">
        <v>794</v>
      </c>
    </row>
    <row r="386" customFormat="false" ht="15" hidden="false" customHeight="false" outlineLevel="0" collapsed="false">
      <c r="C386" s="43" t="e">
        <f aca="false">OfficeComClient.Application.RowLink(Лист1!$375:$375)</f>
        <v>#NAME?</v>
      </c>
      <c r="R386" s="1" t="n">
        <v>365</v>
      </c>
      <c r="S386" s="1" t="s">
        <v>795</v>
      </c>
    </row>
    <row r="387" customFormat="false" ht="15" hidden="false" customHeight="false" outlineLevel="0" collapsed="false">
      <c r="C387" s="43" t="e">
        <f aca="false">OfficeComClient.Application.RowLink(Лист1!$376:$376)</f>
        <v>#NAME?</v>
      </c>
      <c r="R387" s="1" t="n">
        <v>366</v>
      </c>
      <c r="S387" s="1" t="s">
        <v>796</v>
      </c>
    </row>
    <row r="388" customFormat="false" ht="15" hidden="false" customHeight="false" outlineLevel="0" collapsed="false">
      <c r="C388" s="43" t="e">
        <f aca="false">OfficeComClient.Application.RowLink(Лист1!$379:$379)</f>
        <v>#NAME?</v>
      </c>
      <c r="R388" s="1" t="n">
        <v>369</v>
      </c>
      <c r="S388" s="1" t="s">
        <v>796</v>
      </c>
      <c r="T388" s="1" t="s">
        <v>579</v>
      </c>
    </row>
    <row r="389" customFormat="false" ht="15" hidden="false" customHeight="false" outlineLevel="0" collapsed="false">
      <c r="C389" s="43" t="e">
        <f aca="false">OfficeComClient.Application.RowLink(Лист1!$378:$378)</f>
        <v>#NAME?</v>
      </c>
      <c r="R389" s="1" t="n">
        <v>368</v>
      </c>
      <c r="S389" s="1" t="s">
        <v>796</v>
      </c>
      <c r="T389" s="1" t="s">
        <v>566</v>
      </c>
    </row>
    <row r="390" customFormat="false" ht="15" hidden="false" customHeight="false" outlineLevel="0" collapsed="false">
      <c r="C390" s="43" t="e">
        <f aca="false">OfficeComClient.Application.RowLink(Лист1!$377:$377)</f>
        <v>#NAME?</v>
      </c>
      <c r="R390" s="1" t="n">
        <v>367</v>
      </c>
      <c r="S390" s="1" t="s">
        <v>796</v>
      </c>
      <c r="T390" s="1" t="s">
        <v>572</v>
      </c>
    </row>
    <row r="391" customFormat="false" ht="15" hidden="false" customHeight="false" outlineLevel="0" collapsed="false">
      <c r="C391" s="43" t="e">
        <f aca="false">OfficeComClient.Application.RowLink(Лист1!$366:$366)</f>
        <v>#NAME?</v>
      </c>
      <c r="R391" s="1" t="n">
        <v>356</v>
      </c>
      <c r="S391" s="1" t="s">
        <v>797</v>
      </c>
    </row>
    <row r="392" customFormat="false" ht="15" hidden="false" customHeight="false" outlineLevel="0" collapsed="false">
      <c r="C392" s="43" t="e">
        <f aca="false">OfficeComClient.Application.RowLink(Лист1!$367:$367)</f>
        <v>#NAME?</v>
      </c>
      <c r="R392" s="1" t="n">
        <v>357</v>
      </c>
      <c r="S392" s="1" t="s">
        <v>798</v>
      </c>
    </row>
    <row r="393" customFormat="false" ht="15" hidden="false" customHeight="false" outlineLevel="0" collapsed="false">
      <c r="C393" s="43" t="e">
        <f aca="false">OfficeComClient.Application.RowLink(Лист1!$368:$368)</f>
        <v>#NAME?</v>
      </c>
      <c r="R393" s="1" t="n">
        <v>358</v>
      </c>
      <c r="S393" s="1" t="s">
        <v>798</v>
      </c>
      <c r="T393" s="1" t="s">
        <v>572</v>
      </c>
    </row>
    <row r="394" customFormat="false" ht="15" hidden="false" customHeight="false" outlineLevel="0" collapsed="false">
      <c r="C394" s="43" t="e">
        <f aca="false">OfficeComClient.Application.RowLink(Лист1!$369:$369)</f>
        <v>#NAME?</v>
      </c>
      <c r="R394" s="1" t="n">
        <v>359</v>
      </c>
      <c r="S394" s="1" t="s">
        <v>799</v>
      </c>
    </row>
    <row r="395" customFormat="false" ht="15" hidden="false" customHeight="false" outlineLevel="0" collapsed="false">
      <c r="C395" s="43" t="e">
        <f aca="false">OfficeComClient.Application.RowLink(Лист1!$372:$372)</f>
        <v>#NAME?</v>
      </c>
      <c r="R395" s="1" t="n">
        <v>362</v>
      </c>
      <c r="S395" s="1" t="s">
        <v>799</v>
      </c>
      <c r="T395" s="1" t="s">
        <v>579</v>
      </c>
    </row>
    <row r="396" customFormat="false" ht="15" hidden="false" customHeight="false" outlineLevel="0" collapsed="false">
      <c r="C396" s="43" t="e">
        <f aca="false">OfficeComClient.Application.RowLink(Лист1!$371:$371)</f>
        <v>#NAME?</v>
      </c>
      <c r="R396" s="1" t="n">
        <v>361</v>
      </c>
      <c r="S396" s="1" t="s">
        <v>799</v>
      </c>
      <c r="T396" s="1" t="s">
        <v>566</v>
      </c>
    </row>
    <row r="397" customFormat="false" ht="15" hidden="false" customHeight="false" outlineLevel="0" collapsed="false">
      <c r="C397" s="43" t="e">
        <f aca="false">OfficeComClient.Application.RowLink(Лист1!$370:$370)</f>
        <v>#NAME?</v>
      </c>
      <c r="R397" s="1" t="n">
        <v>360</v>
      </c>
      <c r="S397" s="1" t="s">
        <v>799</v>
      </c>
      <c r="T397" s="1" t="s">
        <v>572</v>
      </c>
    </row>
    <row r="398" customFormat="false" ht="15" hidden="false" customHeight="false" outlineLevel="0" collapsed="false">
      <c r="C398" s="43" t="e">
        <f aca="false">OfficeComClient.Application.RowLink(Лист1!$373:$373)</f>
        <v>#NAME?</v>
      </c>
      <c r="R398" s="1" t="n">
        <v>363</v>
      </c>
      <c r="S398" s="1" t="s">
        <v>800</v>
      </c>
    </row>
    <row r="399" customFormat="false" ht="15" hidden="false" customHeight="false" outlineLevel="0" collapsed="false">
      <c r="C399" s="43" t="e">
        <f aca="false">OfficeComClient.Application.RowLink(Лист1!$374:$374)</f>
        <v>#NAME?</v>
      </c>
      <c r="R399" s="1" t="n">
        <v>364</v>
      </c>
      <c r="S399" s="1" t="s">
        <v>800</v>
      </c>
      <c r="T399" s="1" t="s">
        <v>572</v>
      </c>
    </row>
    <row r="400" customFormat="false" ht="15" hidden="false" customHeight="false" outlineLevel="0" collapsed="false">
      <c r="C400" s="43" t="e">
        <f aca="false">OfficeComClient.Application.RowLink(Лист1!$380:$380)</f>
        <v>#NAME?</v>
      </c>
      <c r="R400" s="1" t="n">
        <v>370</v>
      </c>
      <c r="S400" s="1" t="s">
        <v>801</v>
      </c>
    </row>
    <row r="401" customFormat="false" ht="15" hidden="false" customHeight="false" outlineLevel="0" collapsed="false">
      <c r="C401" s="43" t="e">
        <f aca="false">OfficeComClient.Application.RowLink(Лист1!$383:$383)</f>
        <v>#NAME?</v>
      </c>
      <c r="R401" s="1" t="n">
        <v>373</v>
      </c>
      <c r="S401" s="1" t="s">
        <v>802</v>
      </c>
    </row>
    <row r="402" customFormat="false" ht="15" hidden="false" customHeight="false" outlineLevel="0" collapsed="false">
      <c r="C402" s="43" t="e">
        <f aca="false">OfficeComClient.Application.RowLink(Лист1!$384:$384)</f>
        <v>#NAME?</v>
      </c>
      <c r="R402" s="1" t="n">
        <v>374</v>
      </c>
      <c r="S402" s="1" t="s">
        <v>802</v>
      </c>
      <c r="T402" s="1" t="s">
        <v>557</v>
      </c>
    </row>
    <row r="403" customFormat="false" ht="15" hidden="false" customHeight="false" outlineLevel="0" collapsed="false">
      <c r="C403" s="43" t="e">
        <f aca="false">OfficeComClient.Application.RowLink(Лист1!$385:$385)</f>
        <v>#NAME?</v>
      </c>
      <c r="R403" s="1" t="n">
        <v>375</v>
      </c>
      <c r="S403" s="1" t="s">
        <v>803</v>
      </c>
    </row>
    <row r="404" customFormat="false" ht="15" hidden="false" customHeight="false" outlineLevel="0" collapsed="false">
      <c r="C404" s="43" t="e">
        <f aca="false">OfficeComClient.Application.RowLink(Лист1!$386:$386)</f>
        <v>#NAME?</v>
      </c>
      <c r="R404" s="1" t="n">
        <v>376</v>
      </c>
      <c r="S404" s="1" t="s">
        <v>803</v>
      </c>
      <c r="T404" s="1" t="s">
        <v>566</v>
      </c>
    </row>
    <row r="405" customFormat="false" ht="15" hidden="false" customHeight="false" outlineLevel="0" collapsed="false">
      <c r="C405" s="43" t="e">
        <f aca="false">OfficeComClient.Application.RowLink(Лист1!$381:$381)</f>
        <v>#NAME?</v>
      </c>
      <c r="R405" s="1" t="n">
        <v>371</v>
      </c>
      <c r="S405" s="1" t="s">
        <v>804</v>
      </c>
    </row>
    <row r="406" customFormat="false" ht="15" hidden="false" customHeight="false" outlineLevel="0" collapsed="false">
      <c r="C406" s="43" t="e">
        <f aca="false">OfficeComClient.Application.RowLink(Лист1!$382:$382)</f>
        <v>#NAME?</v>
      </c>
      <c r="R406" s="1" t="n">
        <v>372</v>
      </c>
      <c r="S406" s="1" t="s">
        <v>804</v>
      </c>
      <c r="T406" s="1" t="s">
        <v>566</v>
      </c>
    </row>
    <row r="407" customFormat="false" ht="15" hidden="false" customHeight="false" outlineLevel="0" collapsed="false">
      <c r="C407" s="43" t="e">
        <f aca="false">OfficeComClient.Application.RowLink(Лист1!$387:$387)</f>
        <v>#NAME?</v>
      </c>
      <c r="R407" s="1" t="n">
        <v>377</v>
      </c>
      <c r="S407" s="1" t="s">
        <v>805</v>
      </c>
    </row>
    <row r="408" customFormat="false" ht="15" hidden="false" customHeight="false" outlineLevel="0" collapsed="false">
      <c r="C408" s="43" t="e">
        <f aca="false">OfficeComClient.Application.RowLink(Лист1!$388:$388)</f>
        <v>#NAME?</v>
      </c>
      <c r="R408" s="1" t="n">
        <v>378</v>
      </c>
      <c r="S408" s="1" t="s">
        <v>805</v>
      </c>
      <c r="T408" s="1" t="s">
        <v>557</v>
      </c>
    </row>
    <row r="409" customFormat="false" ht="15" hidden="false" customHeight="false" outlineLevel="0" collapsed="false">
      <c r="C409" s="43" t="e">
        <f aca="false">OfficeComClient.Application.RowLink(Лист1!$389:$389)</f>
        <v>#NAME?</v>
      </c>
      <c r="R409" s="1" t="n">
        <v>379</v>
      </c>
      <c r="S409" s="1" t="s">
        <v>806</v>
      </c>
    </row>
    <row r="410" customFormat="false" ht="15" hidden="false" customHeight="false" outlineLevel="0" collapsed="false">
      <c r="C410" s="43" t="e">
        <f aca="false">OfficeComClient.Application.RowLink(Лист1!$392:$392)</f>
        <v>#NAME?</v>
      </c>
      <c r="R410" s="1" t="n">
        <v>382</v>
      </c>
      <c r="S410" s="1" t="s">
        <v>807</v>
      </c>
    </row>
    <row r="411" customFormat="false" ht="15" hidden="false" customHeight="false" outlineLevel="0" collapsed="false">
      <c r="C411" s="43" t="e">
        <f aca="false">OfficeComClient.Application.RowLink(Лист1!$394:$394)</f>
        <v>#NAME?</v>
      </c>
      <c r="R411" s="1" t="n">
        <v>384</v>
      </c>
      <c r="S411" s="1" t="s">
        <v>807</v>
      </c>
      <c r="T411" s="1" t="s">
        <v>566</v>
      </c>
    </row>
    <row r="412" customFormat="false" ht="15" hidden="false" customHeight="false" outlineLevel="0" collapsed="false">
      <c r="C412" s="43" t="e">
        <f aca="false">OfficeComClient.Application.RowLink(Лист1!$393:$393)</f>
        <v>#NAME?</v>
      </c>
      <c r="R412" s="1" t="n">
        <v>383</v>
      </c>
      <c r="S412" s="1" t="s">
        <v>807</v>
      </c>
      <c r="T412" s="1" t="s">
        <v>572</v>
      </c>
    </row>
    <row r="413" customFormat="false" ht="15" hidden="false" customHeight="false" outlineLevel="0" collapsed="false">
      <c r="C413" s="43" t="e">
        <f aca="false">OfficeComClient.Application.RowLink(Лист1!$390:$390)</f>
        <v>#NAME?</v>
      </c>
      <c r="R413" s="1" t="n">
        <v>380</v>
      </c>
      <c r="S413" s="1" t="s">
        <v>808</v>
      </c>
    </row>
    <row r="414" customFormat="false" ht="15" hidden="false" customHeight="false" outlineLevel="0" collapsed="false">
      <c r="C414" s="43" t="e">
        <f aca="false">OfficeComClient.Application.RowLink(Лист1!$391:$391)</f>
        <v>#NAME?</v>
      </c>
      <c r="R414" s="1" t="n">
        <v>381</v>
      </c>
      <c r="S414" s="1" t="s">
        <v>808</v>
      </c>
      <c r="T414" s="1" t="s">
        <v>566</v>
      </c>
    </row>
    <row r="415" customFormat="false" ht="15" hidden="false" customHeight="false" outlineLevel="0" collapsed="false">
      <c r="C415" s="43" t="e">
        <f aca="false">OfficeComClient.Application.RowLink(Лист1!$395:$395)</f>
        <v>#NAME?</v>
      </c>
      <c r="R415" s="1" t="n">
        <v>385</v>
      </c>
      <c r="S415" s="1" t="s">
        <v>809</v>
      </c>
    </row>
    <row r="416" customFormat="false" ht="15" hidden="false" customHeight="false" outlineLevel="0" collapsed="false">
      <c r="C416" s="43" t="e">
        <f aca="false">OfficeComClient.Application.RowLink(Лист1!$396:$396)</f>
        <v>#NAME?</v>
      </c>
      <c r="R416" s="1" t="n">
        <v>386</v>
      </c>
      <c r="S416" s="1" t="s">
        <v>810</v>
      </c>
    </row>
    <row r="417" customFormat="false" ht="15" hidden="false" customHeight="false" outlineLevel="0" collapsed="false">
      <c r="C417" s="43" t="e">
        <f aca="false">OfficeComClient.Application.RowLink(Лист1!$397:$397)</f>
        <v>#NAME?</v>
      </c>
      <c r="R417" s="1" t="n">
        <v>387</v>
      </c>
      <c r="S417" s="1" t="s">
        <v>810</v>
      </c>
      <c r="T417" s="1" t="s">
        <v>572</v>
      </c>
    </row>
    <row r="418" customFormat="false" ht="15" hidden="false" customHeight="false" outlineLevel="0" collapsed="false">
      <c r="C418" s="43" t="e">
        <f aca="false">OfficeComClient.Application.RowLink(Лист1!$398:$398)</f>
        <v>#NAME?</v>
      </c>
      <c r="R418" s="1" t="n">
        <v>388</v>
      </c>
      <c r="S418" s="1" t="s">
        <v>811</v>
      </c>
    </row>
    <row r="419" customFormat="false" ht="15" hidden="false" customHeight="false" outlineLevel="0" collapsed="false">
      <c r="C419" s="43" t="e">
        <f aca="false">OfficeComClient.Application.RowLink(Лист1!$399:$399)</f>
        <v>#NAME?</v>
      </c>
      <c r="R419" s="1" t="n">
        <v>389</v>
      </c>
      <c r="S419" s="1" t="s">
        <v>812</v>
      </c>
    </row>
    <row r="420" customFormat="false" ht="15" hidden="false" customHeight="false" outlineLevel="0" collapsed="false">
      <c r="C420" s="43" t="e">
        <f aca="false">OfficeComClient.Application.RowLink(Лист1!$400:$400)</f>
        <v>#NAME?</v>
      </c>
      <c r="R420" s="1" t="n">
        <v>390</v>
      </c>
      <c r="S420" s="1" t="s">
        <v>813</v>
      </c>
    </row>
    <row r="421" customFormat="false" ht="15" hidden="false" customHeight="false" outlineLevel="0" collapsed="false">
      <c r="C421" s="43" t="e">
        <f aca="false">OfficeComClient.Application.RowLink(Лист1!$401:$401)</f>
        <v>#NAME?</v>
      </c>
      <c r="R421" s="1" t="n">
        <v>391</v>
      </c>
      <c r="S421" s="1" t="s">
        <v>814</v>
      </c>
    </row>
    <row r="422" customFormat="false" ht="15" hidden="false" customHeight="false" outlineLevel="0" collapsed="false">
      <c r="C422" s="43" t="e">
        <f aca="false">OfficeComClient.Application.RowLink(Лист1!$403:$403)</f>
        <v>#NAME?</v>
      </c>
      <c r="R422" s="1" t="n">
        <v>393</v>
      </c>
      <c r="S422" s="1" t="s">
        <v>814</v>
      </c>
      <c r="T422" s="1" t="s">
        <v>566</v>
      </c>
    </row>
    <row r="423" customFormat="false" ht="15" hidden="false" customHeight="false" outlineLevel="0" collapsed="false">
      <c r="C423" s="43" t="e">
        <f aca="false">OfficeComClient.Application.RowLink(Лист1!$402:$402)</f>
        <v>#NAME?</v>
      </c>
      <c r="R423" s="1" t="n">
        <v>392</v>
      </c>
      <c r="S423" s="1" t="s">
        <v>814</v>
      </c>
      <c r="T423" s="1" t="s">
        <v>572</v>
      </c>
    </row>
    <row r="424" customFormat="false" ht="15" hidden="false" customHeight="false" outlineLevel="0" collapsed="false">
      <c r="C424" s="43" t="e">
        <f aca="false">OfficeComClient.Application.RowLink(Лист1!$404:$404)</f>
        <v>#NAME?</v>
      </c>
      <c r="R424" s="1" t="n">
        <v>394</v>
      </c>
      <c r="S424" s="1" t="s">
        <v>815</v>
      </c>
    </row>
    <row r="425" customFormat="false" ht="15" hidden="false" customHeight="false" outlineLevel="0" collapsed="false">
      <c r="C425" s="43" t="e">
        <f aca="false">OfficeComClient.Application.RowLink(Лист1!$406:$406)</f>
        <v>#NAME?</v>
      </c>
      <c r="R425" s="1" t="n">
        <v>396</v>
      </c>
      <c r="S425" s="1" t="s">
        <v>815</v>
      </c>
      <c r="T425" s="1" t="s">
        <v>557</v>
      </c>
    </row>
    <row r="426" customFormat="false" ht="15" hidden="false" customHeight="false" outlineLevel="0" collapsed="false">
      <c r="C426" s="43" t="e">
        <f aca="false">OfficeComClient.Application.RowLink(Лист1!$405:$405)</f>
        <v>#NAME?</v>
      </c>
      <c r="R426" s="1" t="n">
        <v>395</v>
      </c>
      <c r="S426" s="1" t="s">
        <v>815</v>
      </c>
      <c r="T426" s="1" t="s">
        <v>566</v>
      </c>
    </row>
    <row r="427" customFormat="false" ht="15" hidden="false" customHeight="false" outlineLevel="0" collapsed="false">
      <c r="C427" s="43" t="e">
        <f aca="false">OfficeComClient.Application.RowLink(Лист1!$407:$407)</f>
        <v>#NAME?</v>
      </c>
      <c r="R427" s="1" t="n">
        <v>397</v>
      </c>
      <c r="S427" s="1" t="s">
        <v>816</v>
      </c>
    </row>
    <row r="428" customFormat="false" ht="15" hidden="false" customHeight="false" outlineLevel="0" collapsed="false">
      <c r="C428" s="43" t="e">
        <f aca="false">OfficeComClient.Application.RowLink(Лист1!$408:$408)</f>
        <v>#NAME?</v>
      </c>
      <c r="R428" s="1" t="n">
        <v>398</v>
      </c>
      <c r="S428" s="1" t="s">
        <v>817</v>
      </c>
    </row>
    <row r="429" customFormat="false" ht="15" hidden="false" customHeight="false" outlineLevel="0" collapsed="false">
      <c r="C429" s="43" t="e">
        <f aca="false">OfficeComClient.Application.RowLink(Лист1!$409:$409)</f>
        <v>#NAME?</v>
      </c>
      <c r="R429" s="1" t="n">
        <v>399</v>
      </c>
      <c r="S429" s="1" t="s">
        <v>818</v>
      </c>
    </row>
    <row r="430" customFormat="false" ht="15" hidden="false" customHeight="false" outlineLevel="0" collapsed="false">
      <c r="C430" s="43" t="e">
        <f aca="false">OfficeComClient.Application.RowLink(Лист1!$410:$410)</f>
        <v>#NAME?</v>
      </c>
      <c r="R430" s="1" t="n">
        <v>400</v>
      </c>
      <c r="S430" s="1" t="s">
        <v>818</v>
      </c>
      <c r="T430" s="1" t="s">
        <v>566</v>
      </c>
    </row>
    <row r="431" customFormat="false" ht="15" hidden="false" customHeight="false" outlineLevel="0" collapsed="false">
      <c r="C431" s="43" t="e">
        <f aca="false">OfficeComClient.Application.RowLink(Лист1!$411:$411)</f>
        <v>#NAME?</v>
      </c>
      <c r="R431" s="1" t="n">
        <v>401</v>
      </c>
      <c r="S431" s="1" t="s">
        <v>819</v>
      </c>
    </row>
    <row r="432" customFormat="false" ht="15" hidden="false" customHeight="false" outlineLevel="0" collapsed="false">
      <c r="C432" s="43" t="e">
        <f aca="false">OfficeComClient.Application.RowLink(Лист1!$413:$413)</f>
        <v>#NAME?</v>
      </c>
      <c r="R432" s="1" t="n">
        <v>403</v>
      </c>
      <c r="S432" s="1" t="s">
        <v>819</v>
      </c>
      <c r="T432" s="1" t="s">
        <v>566</v>
      </c>
    </row>
    <row r="433" customFormat="false" ht="15" hidden="false" customHeight="false" outlineLevel="0" collapsed="false">
      <c r="C433" s="43" t="e">
        <f aca="false">OfficeComClient.Application.RowLink(Лист1!$412:$412)</f>
        <v>#NAME?</v>
      </c>
      <c r="R433" s="1" t="n">
        <v>402</v>
      </c>
      <c r="S433" s="1" t="s">
        <v>819</v>
      </c>
      <c r="T433" s="1" t="s">
        <v>572</v>
      </c>
    </row>
    <row r="434" customFormat="false" ht="15" hidden="false" customHeight="false" outlineLevel="0" collapsed="false">
      <c r="C434" s="43" t="e">
        <f aca="false">OfficeComClient.Application.RowLink(Лист1!$414:$414)</f>
        <v>#NAME?</v>
      </c>
      <c r="R434" s="1" t="n">
        <v>404</v>
      </c>
      <c r="S434" s="1" t="s">
        <v>820</v>
      </c>
    </row>
    <row r="435" customFormat="false" ht="15" hidden="false" customHeight="false" outlineLevel="0" collapsed="false">
      <c r="C435" s="43" t="e">
        <f aca="false">OfficeComClient.Application.RowLink(Лист1!$415:$415)</f>
        <v>#NAME?</v>
      </c>
      <c r="R435" s="1" t="n">
        <v>405</v>
      </c>
      <c r="S435" s="1" t="s">
        <v>821</v>
      </c>
    </row>
    <row r="436" customFormat="false" ht="15" hidden="false" customHeight="false" outlineLevel="0" collapsed="false">
      <c r="C436" s="43" t="e">
        <f aca="false">OfficeComClient.Application.RowLink(Лист1!$416:$416)</f>
        <v>#NAME?</v>
      </c>
      <c r="R436" s="1" t="n">
        <v>406</v>
      </c>
      <c r="S436" s="1" t="s">
        <v>822</v>
      </c>
    </row>
    <row r="437" customFormat="false" ht="15" hidden="false" customHeight="false" outlineLevel="0" collapsed="false">
      <c r="C437" s="43" t="e">
        <f aca="false">OfficeComClient.Application.RowLink(Лист1!$417:$417)</f>
        <v>#NAME?</v>
      </c>
      <c r="R437" s="1" t="n">
        <v>407</v>
      </c>
      <c r="S437" s="1" t="s">
        <v>822</v>
      </c>
      <c r="T437" s="1" t="s">
        <v>572</v>
      </c>
    </row>
    <row r="438" customFormat="false" ht="15" hidden="false" customHeight="false" outlineLevel="0" collapsed="false">
      <c r="C438" s="43" t="e">
        <f aca="false">OfficeComClient.Application.RowLink(Лист1!$418:$418)</f>
        <v>#NAME?</v>
      </c>
      <c r="R438" s="1" t="n">
        <v>408</v>
      </c>
      <c r="S438" s="1" t="s">
        <v>823</v>
      </c>
    </row>
    <row r="439" customFormat="false" ht="15" hidden="false" customHeight="false" outlineLevel="0" collapsed="false">
      <c r="C439" s="43" t="e">
        <f aca="false">OfficeComClient.Application.RowLink(Лист1!$419:$419)</f>
        <v>#NAME?</v>
      </c>
      <c r="R439" s="1" t="n">
        <v>409</v>
      </c>
      <c r="S439" s="1" t="s">
        <v>824</v>
      </c>
    </row>
    <row r="440" customFormat="false" ht="15" hidden="false" customHeight="false" outlineLevel="0" collapsed="false">
      <c r="C440" s="43" t="e">
        <f aca="false">OfficeComClient.Application.RowLink(Лист1!$421:$421)</f>
        <v>#NAME?</v>
      </c>
      <c r="R440" s="1" t="n">
        <v>411</v>
      </c>
      <c r="S440" s="1" t="s">
        <v>824</v>
      </c>
      <c r="T440" s="1" t="s">
        <v>566</v>
      </c>
    </row>
    <row r="441" customFormat="false" ht="15" hidden="false" customHeight="false" outlineLevel="0" collapsed="false">
      <c r="C441" s="43" t="e">
        <f aca="false">OfficeComClient.Application.RowLink(Лист1!$420:$420)</f>
        <v>#NAME?</v>
      </c>
      <c r="R441" s="1" t="n">
        <v>410</v>
      </c>
      <c r="S441" s="1" t="s">
        <v>824</v>
      </c>
      <c r="T441" s="1" t="s">
        <v>572</v>
      </c>
    </row>
    <row r="442" customFormat="false" ht="15" hidden="false" customHeight="false" outlineLevel="0" collapsed="false">
      <c r="C442" s="43" t="e">
        <f aca="false">OfficeComClient.Application.RowLink(Лист1!$422:$422)</f>
        <v>#NAME?</v>
      </c>
      <c r="R442" s="1" t="n">
        <v>412</v>
      </c>
      <c r="S442" s="1" t="s">
        <v>825</v>
      </c>
    </row>
    <row r="443" customFormat="false" ht="15" hidden="false" customHeight="false" outlineLevel="0" collapsed="false">
      <c r="C443" s="43" t="e">
        <f aca="false">OfficeComClient.Application.RowLink(Лист1!$423:$423)</f>
        <v>#NAME?</v>
      </c>
      <c r="R443" s="1" t="n">
        <v>413</v>
      </c>
      <c r="S443" s="1" t="s">
        <v>826</v>
      </c>
    </row>
    <row r="444" customFormat="false" ht="15" hidden="false" customHeight="false" outlineLevel="0" collapsed="false">
      <c r="C444" s="43" t="e">
        <f aca="false">OfficeComClient.Application.RowLink(Лист1!$424:$424)</f>
        <v>#NAME?</v>
      </c>
      <c r="R444" s="1" t="n">
        <v>414</v>
      </c>
      <c r="S444" s="1" t="s">
        <v>826</v>
      </c>
      <c r="T444" s="1" t="s">
        <v>572</v>
      </c>
    </row>
    <row r="445" customFormat="false" ht="15" hidden="false" customHeight="false" outlineLevel="0" collapsed="false">
      <c r="C445" s="43" t="e">
        <f aca="false">OfficeComClient.Application.RowLink(Лист1!$425:$425)</f>
        <v>#NAME?</v>
      </c>
      <c r="R445" s="1" t="n">
        <v>415</v>
      </c>
      <c r="S445" s="1" t="s">
        <v>827</v>
      </c>
    </row>
    <row r="446" customFormat="false" ht="15" hidden="false" customHeight="false" outlineLevel="0" collapsed="false">
      <c r="C446" s="43" t="e">
        <f aca="false">OfficeComClient.Application.RowLink(Лист1!$426:$426)</f>
        <v>#NAME?</v>
      </c>
      <c r="R446" s="1" t="n">
        <v>416</v>
      </c>
      <c r="S446" s="1" t="s">
        <v>828</v>
      </c>
    </row>
    <row r="447" customFormat="false" ht="15" hidden="false" customHeight="false" outlineLevel="0" collapsed="false">
      <c r="C447" s="43" t="e">
        <f aca="false">OfficeComClient.Application.RowLink(Лист1!$427:$427)</f>
        <v>#NAME?</v>
      </c>
      <c r="R447" s="1" t="n">
        <v>417</v>
      </c>
      <c r="S447" s="1" t="s">
        <v>828</v>
      </c>
      <c r="T447" s="1" t="s">
        <v>566</v>
      </c>
    </row>
    <row r="448" customFormat="false" ht="15" hidden="false" customHeight="false" outlineLevel="0" collapsed="false">
      <c r="C448" s="43" t="e">
        <f aca="false">OfficeComClient.Application.RowLink(Лист1!$436:$436)</f>
        <v>#NAME?</v>
      </c>
      <c r="R448" s="1" t="n">
        <v>426</v>
      </c>
      <c r="S448" s="1" t="s">
        <v>829</v>
      </c>
    </row>
    <row r="449" customFormat="false" ht="15" hidden="false" customHeight="false" outlineLevel="0" collapsed="false">
      <c r="C449" s="43" t="e">
        <f aca="false">OfficeComClient.Application.RowLink(Лист1!$437:$437)</f>
        <v>#NAME?</v>
      </c>
      <c r="R449" s="1" t="n">
        <v>427</v>
      </c>
      <c r="S449" s="1" t="s">
        <v>830</v>
      </c>
    </row>
    <row r="450" customFormat="false" ht="15" hidden="false" customHeight="false" outlineLevel="0" collapsed="false">
      <c r="C450" s="43" t="e">
        <f aca="false">OfficeComClient.Application.RowLink(Лист1!$450:$450)</f>
        <v>#NAME?</v>
      </c>
      <c r="R450" s="1" t="n">
        <v>440</v>
      </c>
      <c r="S450" s="1" t="s">
        <v>831</v>
      </c>
    </row>
    <row r="451" customFormat="false" ht="15" hidden="false" customHeight="false" outlineLevel="0" collapsed="false">
      <c r="C451" s="43" t="e">
        <f aca="false">OfficeComClient.Application.RowLink(Лист1!$451:$451)</f>
        <v>#NAME?</v>
      </c>
      <c r="R451" s="1" t="n">
        <v>441</v>
      </c>
      <c r="S451" s="1" t="s">
        <v>831</v>
      </c>
      <c r="T451" s="1" t="s">
        <v>579</v>
      </c>
    </row>
    <row r="452" customFormat="false" ht="15" hidden="false" customHeight="false" outlineLevel="0" collapsed="false">
      <c r="C452" s="43" t="e">
        <f aca="false">OfficeComClient.Application.RowLink(Лист1!$438:$438)</f>
        <v>#NAME?</v>
      </c>
      <c r="R452" s="1" t="n">
        <v>428</v>
      </c>
      <c r="S452" s="1" t="s">
        <v>832</v>
      </c>
    </row>
    <row r="453" customFormat="false" ht="15" hidden="false" customHeight="false" outlineLevel="0" collapsed="false">
      <c r="C453" s="43" t="e">
        <f aca="false">OfficeComClient.Application.RowLink(Лист1!$439:$439)</f>
        <v>#NAME?</v>
      </c>
      <c r="R453" s="1" t="n">
        <v>429</v>
      </c>
      <c r="S453" s="1" t="s">
        <v>833</v>
      </c>
    </row>
    <row r="454" customFormat="false" ht="15" hidden="false" customHeight="false" outlineLevel="0" collapsed="false">
      <c r="C454" s="43" t="e">
        <f aca="false">OfficeComClient.Application.RowLink(Лист1!$441:$441)</f>
        <v>#NAME?</v>
      </c>
      <c r="R454" s="1" t="n">
        <v>431</v>
      </c>
      <c r="S454" s="1" t="s">
        <v>833</v>
      </c>
      <c r="T454" s="1" t="s">
        <v>566</v>
      </c>
    </row>
    <row r="455" customFormat="false" ht="15" hidden="false" customHeight="false" outlineLevel="0" collapsed="false">
      <c r="C455" s="43" t="e">
        <f aca="false">OfficeComClient.Application.RowLink(Лист1!$440:$440)</f>
        <v>#NAME?</v>
      </c>
      <c r="R455" s="1" t="n">
        <v>430</v>
      </c>
      <c r="S455" s="1" t="s">
        <v>833</v>
      </c>
      <c r="T455" s="1" t="s">
        <v>572</v>
      </c>
    </row>
    <row r="456" customFormat="false" ht="15" hidden="false" customHeight="false" outlineLevel="0" collapsed="false">
      <c r="C456" s="43" t="e">
        <f aca="false">OfficeComClient.Application.RowLink(Лист1!$442:$442)</f>
        <v>#NAME?</v>
      </c>
      <c r="R456" s="1" t="n">
        <v>432</v>
      </c>
      <c r="S456" s="1" t="s">
        <v>834</v>
      </c>
    </row>
    <row r="457" customFormat="false" ht="15" hidden="false" customHeight="false" outlineLevel="0" collapsed="false">
      <c r="C457" s="43" t="e">
        <f aca="false">OfficeComClient.Application.RowLink(Лист1!$443:$443)</f>
        <v>#NAME?</v>
      </c>
      <c r="R457" s="1" t="n">
        <v>433</v>
      </c>
      <c r="S457" s="1" t="s">
        <v>834</v>
      </c>
      <c r="T457" s="1" t="s">
        <v>572</v>
      </c>
    </row>
    <row r="458" customFormat="false" ht="15" hidden="false" customHeight="false" outlineLevel="0" collapsed="false">
      <c r="C458" s="43" t="e">
        <f aca="false">OfficeComClient.Application.RowLink(Лист1!$444:$444)</f>
        <v>#NAME?</v>
      </c>
      <c r="R458" s="1" t="n">
        <v>434</v>
      </c>
      <c r="S458" s="1" t="s">
        <v>835</v>
      </c>
    </row>
    <row r="459" customFormat="false" ht="15" hidden="false" customHeight="false" outlineLevel="0" collapsed="false">
      <c r="C459" s="43" t="e">
        <f aca="false">OfficeComClient.Application.RowLink(Лист1!$445:$445)</f>
        <v>#NAME?</v>
      </c>
      <c r="R459" s="1" t="n">
        <v>435</v>
      </c>
      <c r="S459" s="1" t="s">
        <v>835</v>
      </c>
      <c r="T459" s="1" t="s">
        <v>836</v>
      </c>
    </row>
    <row r="460" customFormat="false" ht="15" hidden="false" customHeight="false" outlineLevel="0" collapsed="false">
      <c r="C460" s="43" t="e">
        <f aca="false">OfficeComClient.Application.RowLink(Лист1!$446:$446)</f>
        <v>#NAME?</v>
      </c>
      <c r="R460" s="1" t="n">
        <v>436</v>
      </c>
      <c r="S460" s="1" t="s">
        <v>837</v>
      </c>
    </row>
    <row r="461" customFormat="false" ht="15" hidden="false" customHeight="false" outlineLevel="0" collapsed="false">
      <c r="C461" s="43" t="e">
        <f aca="false">OfficeComClient.Application.RowLink(Лист1!$447:$447)</f>
        <v>#NAME?</v>
      </c>
      <c r="R461" s="1" t="n">
        <v>437</v>
      </c>
      <c r="S461" s="1" t="s">
        <v>837</v>
      </c>
      <c r="T461" s="1" t="s">
        <v>684</v>
      </c>
    </row>
    <row r="462" customFormat="false" ht="15" hidden="false" customHeight="false" outlineLevel="0" collapsed="false">
      <c r="C462" s="43" t="e">
        <f aca="false">OfficeComClient.Application.RowLink(Лист1!$448:$448)</f>
        <v>#NAME?</v>
      </c>
      <c r="R462" s="1" t="n">
        <v>438</v>
      </c>
      <c r="S462" s="1" t="s">
        <v>838</v>
      </c>
    </row>
    <row r="463" customFormat="false" ht="15" hidden="false" customHeight="false" outlineLevel="0" collapsed="false">
      <c r="C463" s="43" t="e">
        <f aca="false">OfficeComClient.Application.RowLink(Лист1!$449:$449)</f>
        <v>#NAME?</v>
      </c>
      <c r="R463" s="1" t="n">
        <v>439</v>
      </c>
      <c r="S463" s="1" t="s">
        <v>838</v>
      </c>
      <c r="T463" s="1" t="s">
        <v>684</v>
      </c>
    </row>
    <row r="464" customFormat="false" ht="15" hidden="false" customHeight="false" outlineLevel="0" collapsed="false">
      <c r="C464" s="43" t="e">
        <f aca="false">OfficeComClient.Application.RowLink(Лист1!$452:$452)</f>
        <v>#NAME?</v>
      </c>
      <c r="R464" s="1" t="n">
        <v>442</v>
      </c>
      <c r="S464" s="1" t="s">
        <v>839</v>
      </c>
    </row>
    <row r="465" customFormat="false" ht="15" hidden="false" customHeight="false" outlineLevel="0" collapsed="false">
      <c r="C465" s="43" t="e">
        <f aca="false">OfficeComClient.Application.RowLink(Лист1!$453:$453)</f>
        <v>#NAME?</v>
      </c>
      <c r="R465" s="1" t="n">
        <v>443</v>
      </c>
      <c r="S465" s="1" t="s">
        <v>840</v>
      </c>
    </row>
    <row r="466" customFormat="false" ht="15" hidden="false" customHeight="false" outlineLevel="0" collapsed="false">
      <c r="C466" s="43" t="e">
        <f aca="false">OfficeComClient.Application.RowLink(Лист1!$454:$454)</f>
        <v>#NAME?</v>
      </c>
      <c r="R466" s="1" t="n">
        <v>444</v>
      </c>
      <c r="S466" s="1" t="s">
        <v>841</v>
      </c>
    </row>
    <row r="467" customFormat="false" ht="15" hidden="false" customHeight="false" outlineLevel="0" collapsed="false">
      <c r="C467" s="43" t="e">
        <f aca="false">OfficeComClient.Application.RowLink(Лист1!$455:$455)</f>
        <v>#NAME?</v>
      </c>
      <c r="R467" s="1" t="n">
        <v>445</v>
      </c>
      <c r="S467" s="1" t="s">
        <v>842</v>
      </c>
    </row>
    <row r="468" customFormat="false" ht="15" hidden="false" customHeight="false" outlineLevel="0" collapsed="false">
      <c r="C468" s="43" t="e">
        <f aca="false">OfficeComClient.Application.RowLink(Лист1!$456:$456)</f>
        <v>#NAME?</v>
      </c>
      <c r="R468" s="1" t="n">
        <v>446</v>
      </c>
      <c r="S468" s="1" t="s">
        <v>842</v>
      </c>
      <c r="T468" s="1" t="s">
        <v>572</v>
      </c>
    </row>
    <row r="469" customFormat="false" ht="15" hidden="false" customHeight="false" outlineLevel="0" collapsed="false">
      <c r="C469" s="43" t="e">
        <f aca="false">OfficeComClient.Application.RowLink(Лист1!$457:$457)</f>
        <v>#NAME?</v>
      </c>
      <c r="R469" s="1" t="n">
        <v>447</v>
      </c>
      <c r="S469" s="1" t="s">
        <v>843</v>
      </c>
    </row>
    <row r="470" customFormat="false" ht="15" hidden="false" customHeight="false" outlineLevel="0" collapsed="false">
      <c r="C470" s="43" t="e">
        <f aca="false">OfficeComClient.Application.RowLink(Лист1!$458:$458)</f>
        <v>#NAME?</v>
      </c>
      <c r="R470" s="1" t="n">
        <v>448</v>
      </c>
      <c r="S470" s="1" t="s">
        <v>844</v>
      </c>
    </row>
    <row r="471" customFormat="false" ht="15" hidden="false" customHeight="false" outlineLevel="0" collapsed="false">
      <c r="C471" s="43" t="e">
        <f aca="false">OfficeComClient.Application.RowLink(Лист1!$459:$459)</f>
        <v>#NAME?</v>
      </c>
      <c r="R471" s="1" t="n">
        <v>449</v>
      </c>
      <c r="S471" s="1" t="s">
        <v>844</v>
      </c>
      <c r="T471" s="1" t="s">
        <v>684</v>
      </c>
    </row>
    <row r="472" customFormat="false" ht="15" hidden="false" customHeight="false" outlineLevel="0" collapsed="false">
      <c r="C472" s="43" t="e">
        <f aca="false">OfficeComClient.Application.RowLink(Лист1!$460:$460)</f>
        <v>#NAME?</v>
      </c>
      <c r="R472" s="1" t="n">
        <v>450</v>
      </c>
      <c r="S472" s="1" t="s">
        <v>845</v>
      </c>
    </row>
    <row r="473" customFormat="false" ht="15" hidden="false" customHeight="false" outlineLevel="0" collapsed="false">
      <c r="C473" s="43" t="e">
        <f aca="false">OfficeComClient.Application.RowLink(Лист1!$461:$461)</f>
        <v>#NAME?</v>
      </c>
      <c r="R473" s="1" t="n">
        <v>451</v>
      </c>
      <c r="S473" s="1" t="s">
        <v>846</v>
      </c>
    </row>
    <row r="474" customFormat="false" ht="15" hidden="false" customHeight="false" outlineLevel="0" collapsed="false">
      <c r="C474" s="43" t="e">
        <f aca="false">OfficeComClient.Application.RowLink(Лист1!$462:$462)</f>
        <v>#NAME?</v>
      </c>
      <c r="R474" s="1" t="n">
        <v>452</v>
      </c>
      <c r="S474" s="1" t="s">
        <v>847</v>
      </c>
    </row>
    <row r="475" customFormat="false" ht="15" hidden="false" customHeight="false" outlineLevel="0" collapsed="false">
      <c r="C475" s="43" t="e">
        <f aca="false">OfficeComClient.Application.RowLink(Лист1!$463:$463)</f>
        <v>#NAME?</v>
      </c>
      <c r="R475" s="1" t="n">
        <v>453</v>
      </c>
      <c r="S475" s="1" t="s">
        <v>848</v>
      </c>
    </row>
    <row r="476" customFormat="false" ht="15" hidden="false" customHeight="false" outlineLevel="0" collapsed="false">
      <c r="C476" s="43" t="e">
        <f aca="false">OfficeComClient.Application.RowLink(Лист1!$464:$464)</f>
        <v>#NAME?</v>
      </c>
      <c r="R476" s="1" t="n">
        <v>454</v>
      </c>
      <c r="S476" s="1" t="s">
        <v>848</v>
      </c>
      <c r="T476" s="1" t="s">
        <v>566</v>
      </c>
    </row>
    <row r="477" customFormat="false" ht="15" hidden="false" customHeight="false" outlineLevel="0" collapsed="false">
      <c r="C477" s="43" t="e">
        <f aca="false">OfficeComClient.Application.RowLink(Лист1!$465:$465)</f>
        <v>#NAME?</v>
      </c>
      <c r="R477" s="1" t="n">
        <v>455</v>
      </c>
      <c r="S477" s="1" t="s">
        <v>849</v>
      </c>
    </row>
    <row r="478" customFormat="false" ht="15" hidden="false" customHeight="false" outlineLevel="0" collapsed="false">
      <c r="C478" s="43" t="e">
        <f aca="false">OfficeComClient.Application.RowLink(Лист1!$467:$467)</f>
        <v>#NAME?</v>
      </c>
      <c r="R478" s="1" t="n">
        <v>457</v>
      </c>
      <c r="S478" s="1" t="s">
        <v>849</v>
      </c>
      <c r="T478" s="1" t="s">
        <v>566</v>
      </c>
    </row>
    <row r="479" customFormat="false" ht="15" hidden="false" customHeight="false" outlineLevel="0" collapsed="false">
      <c r="C479" s="43" t="e">
        <f aca="false">OfficeComClient.Application.RowLink(Лист1!$466:$466)</f>
        <v>#NAME?</v>
      </c>
      <c r="R479" s="1" t="n">
        <v>456</v>
      </c>
      <c r="S479" s="1" t="s">
        <v>849</v>
      </c>
      <c r="T479" s="1" t="s">
        <v>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Pravo</cp:lastModifiedBy>
  <cp:lastPrinted>2025-05-21T11:08:38Z</cp:lastPrinted>
  <dcterms:modified xsi:type="dcterms:W3CDTF">2025-05-28T11:37:08Z</dcterms:modified>
  <cp:revision>0</cp:revision>
  <dc:subject/>
  <dc:title/>
</cp:coreProperties>
</file>