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Яранской районной Думы </t>
  </si>
  <si>
    <t xml:space="preserve">от 28.05.2025  № 26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районного бюджета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районного бюджета</t>
  </si>
  <si>
    <t xml:space="preserve">Общий объем расходов районного бюджета</t>
  </si>
  <si>
    <t xml:space="preserve">Дефицит 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5"/>
    </row>
    <row r="5" customFormat="false" ht="18.75" hidden="false" customHeight="false" outlineLevel="0" collapsed="false">
      <c r="A5" s="4"/>
      <c r="B5" s="5" t="s">
        <v>3</v>
      </c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 t="n">
        <v>585316.4</v>
      </c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f aca="false">634559.2+21642.7+1858.1-5148.4</f>
        <v>652911.6</v>
      </c>
      <c r="D17" s="17" t="n">
        <f aca="false">652883.1+20936.9+358</f>
        <v>674178</v>
      </c>
      <c r="E17" s="17" t="n">
        <f aca="false">707268.7+20936.9+357.9</f>
        <v>728563.5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f aca="false">649559.2+23598.4+1858.1-5148.4</f>
        <v>669867.3</v>
      </c>
      <c r="D18" s="17" t="n">
        <f aca="false">657883.1+20936.9+358</f>
        <v>679178</v>
      </c>
      <c r="E18" s="17" t="n">
        <f aca="false">712268.7+20936.9+357.9</f>
        <v>733563.5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f aca="false">C17-C18</f>
        <v>-16955.7000000001</v>
      </c>
      <c r="D19" s="17" t="n">
        <f aca="false">D17-D18</f>
        <v>-5000</v>
      </c>
      <c r="E19" s="17" t="n">
        <f aca="false">E17-E18</f>
        <v>-500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Pravo</cp:lastModifiedBy>
  <cp:lastPrinted>2025-05-22T06:51:12Z</cp:lastPrinted>
  <dcterms:modified xsi:type="dcterms:W3CDTF">2025-05-28T11:32:47Z</dcterms:modified>
  <cp:revision>0</cp:revision>
  <dc:subject/>
  <dc:title/>
</cp:coreProperties>
</file>