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7" uniqueCount="620">
  <si>
    <t xml:space="preserve">Приложение 8</t>
  </si>
  <si>
    <t xml:space="preserve">к решению Яранской районной Думы</t>
  </si>
  <si>
    <t xml:space="preserve">от 04.04.2022  № 57       </t>
  </si>
  <si>
    <t xml:space="preserve">Распределение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 расходов бюджетов 
на 2022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
2022 год   
 (тыс. рублей)</t>
  </si>
  <si>
    <t xml:space="preserve">поправка февраль 2022</t>
  </si>
  <si>
    <t xml:space="preserve">поправка март 2022</t>
  </si>
  <si>
    <t xml:space="preserve">поправка апрель 2022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"</t>
  </si>
  <si>
    <t xml:space="preserve">0200000000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Мероприятия в установленной сфере деятельности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Закупка товаров, работ и услуг для государственных нужд</t>
  </si>
  <si>
    <t xml:space="preserve">200</t>
  </si>
  <si>
    <t xml:space="preserve">Мероприятия, не вошедшие в рамки подпрограмм</t>
  </si>
  <si>
    <t xml:space="preserve">0290000000</t>
  </si>
  <si>
    <t xml:space="preserve">Руководство и управление в сфере установленных функций органов местного самоуправления</t>
  </si>
  <si>
    <t xml:space="preserve">0290001000</t>
  </si>
  <si>
    <t xml:space="preserve">Органы исполнительной власти местного самоуправления</t>
  </si>
  <si>
    <t xml:space="preserve">02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151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178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060</t>
  </si>
  <si>
    <t xml:space="preserve">02900S5170</t>
  </si>
  <si>
    <t xml:space="preserve">02900S5178</t>
  </si>
  <si>
    <t xml:space="preserve">02900S54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Федеральный проект "Успех каждого ребенка"</t>
  </si>
  <si>
    <t xml:space="preserve">029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9Е250970</t>
  </si>
  <si>
    <t xml:space="preserve">Муниципальная программа "Реализация молодежной политики "</t>
  </si>
  <si>
    <t xml:space="preserve">0300000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правления, не вошедшие в рамки подпрограмм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1000</t>
  </si>
  <si>
    <t xml:space="preserve">049000105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0490004000</t>
  </si>
  <si>
    <t xml:space="preserve">Мероприятия в сфере культуры</t>
  </si>
  <si>
    <t xml:space="preserve">0490004200</t>
  </si>
  <si>
    <t xml:space="preserve">0490015000</t>
  </si>
  <si>
    <t xml:space="preserve">Поддержка отрасли культуры</t>
  </si>
  <si>
    <t xml:space="preserve">0490015600</t>
  </si>
  <si>
    <t xml:space="preserve">04900S5000</t>
  </si>
  <si>
    <t xml:space="preserve">04900S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S5171</t>
  </si>
  <si>
    <t xml:space="preserve">04900S5600</t>
  </si>
  <si>
    <t xml:space="preserve">04900S5490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04900L519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17000</t>
  </si>
  <si>
    <t xml:space="preserve">Финансовая поддержка детско-юношеского спорта</t>
  </si>
  <si>
    <t xml:space="preserve">0690017440</t>
  </si>
  <si>
    <t xml:space="preserve">06900S0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069P515010</t>
  </si>
  <si>
    <t xml:space="preserve">069P517000</t>
  </si>
  <si>
    <t xml:space="preserve">069P517440</t>
  </si>
  <si>
    <t xml:space="preserve">069P5S0000</t>
  </si>
  <si>
    <t xml:space="preserve">069P5S5010</t>
  </si>
  <si>
    <t xml:space="preserve">069P5S744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в сфере дорожной деятельности</t>
  </si>
  <si>
    <t xml:space="preserve">13900040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80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«Охрана окружающей среды, воспроизводство и использование природных ресурсов"</t>
  </si>
  <si>
    <t xml:space="preserve">1490015020</t>
  </si>
  <si>
    <t xml:space="preserve">14900S5000</t>
  </si>
  <si>
    <t xml:space="preserve">14900S5020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21900S5000</t>
  </si>
  <si>
    <t xml:space="preserve">21900S5110</t>
  </si>
  <si>
    <t xml:space="preserve">Проведение комплексных кадастровых работ</t>
  </si>
  <si>
    <t xml:space="preserve">21900L511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Условно утверждаемые расходы</t>
  </si>
  <si>
    <t xml:space="preserve">2690088000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2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2 год</t>
  </si>
  <si>
    <t xml:space="preserve">{6FFC6770-A172-4AB9-91C9-5E3B5D761906}</t>
  </si>
  <si>
    <t xml:space="preserve">2207=-1,2206=-1</t>
  </si>
  <si>
    <t xml:space="preserve">[RowID]</t>
  </si>
  <si>
    <t xml:space="preserve">571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K</t>
  </si>
  <si>
    <t xml:space="preserve">ZKY</t>
  </si>
  <si>
    <t xml:space="preserve">ZKYZZ</t>
  </si>
  <si>
    <t xml:space="preserve">ZKYZZZZ</t>
  </si>
  <si>
    <t xml:space="preserve">Y</t>
  </si>
  <si>
    <t xml:space="preserve">ZKZ</t>
  </si>
  <si>
    <t xml:space="preserve">ZKZZN</t>
  </si>
  <si>
    <t xml:space="preserve">ZKZZO</t>
  </si>
  <si>
    <t xml:space="preserve">Z</t>
  </si>
  <si>
    <t xml:space="preserve">ZKZZP</t>
  </si>
  <si>
    <t xml:space="preserve">ZKZZPZY</t>
  </si>
  <si>
    <t xml:space="preserve">ZKZZQ</t>
  </si>
  <si>
    <t xml:space="preserve">ZKZZQZO</t>
  </si>
  <si>
    <t xml:space="preserve">ZKZZQZP</t>
  </si>
  <si>
    <t xml:space="preserve">S</t>
  </si>
  <si>
    <t xml:space="preserve">ZKZZQZQ</t>
  </si>
  <si>
    <t xml:space="preserve">ZKZZQZS</t>
  </si>
  <si>
    <t xml:space="preserve">ZKZZQZT</t>
  </si>
  <si>
    <t xml:space="preserve">ZKZZQZU</t>
  </si>
  <si>
    <t xml:space="preserve">U</t>
  </si>
  <si>
    <t xml:space="preserve">ZKZZQZY</t>
  </si>
  <si>
    <t xml:space="preserve">ZKZZQZZ</t>
  </si>
  <si>
    <t xml:space="preserve">ZKZZR</t>
  </si>
  <si>
    <t xml:space="preserve">ZKZZRZY</t>
  </si>
  <si>
    <t xml:space="preserve">ZKZZRZZ</t>
  </si>
  <si>
    <t xml:space="preserve">X</t>
  </si>
  <si>
    <t xml:space="preserve">ZKZZS</t>
  </si>
  <si>
    <t xml:space="preserve">ZKZZSZY</t>
  </si>
  <si>
    <t xml:space="preserve">ZKZZSZZ</t>
  </si>
  <si>
    <t xml:space="preserve">ZKZZT</t>
  </si>
  <si>
    <t xml:space="preserve">ZKZZTZX</t>
  </si>
  <si>
    <t xml:space="preserve">ZKZZTZY</t>
  </si>
  <si>
    <t xml:space="preserve">ZKZZTZZ</t>
  </si>
  <si>
    <t xml:space="preserve">ZKZZU</t>
  </si>
  <si>
    <t xml:space="preserve">ZKZZUZY</t>
  </si>
  <si>
    <t xml:space="preserve">ZKZZUZZ</t>
  </si>
  <si>
    <t xml:space="preserve">ZKZZV</t>
  </si>
  <si>
    <t xml:space="preserve">ZKZZVZW</t>
  </si>
  <si>
    <t xml:space="preserve">ZKZZVZWZZ</t>
  </si>
  <si>
    <t xml:space="preserve">ZKZZVZY</t>
  </si>
  <si>
    <t xml:space="preserve">ZKZZVZZ</t>
  </si>
  <si>
    <t xml:space="preserve">ZKZZZ</t>
  </si>
  <si>
    <t xml:space="preserve">ZKZZZZY</t>
  </si>
  <si>
    <t xml:space="preserve">ZKZZZZY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L</t>
  </si>
  <si>
    <t xml:space="preserve">ZLY</t>
  </si>
  <si>
    <t xml:space="preserve">ZLYZU</t>
  </si>
  <si>
    <t xml:space="preserve">ZLZ</t>
  </si>
  <si>
    <t xml:space="preserve">ZLZZZ</t>
  </si>
  <si>
    <t xml:space="preserve">ZLZZZZZ</t>
  </si>
  <si>
    <t xml:space="preserve">ZM</t>
  </si>
  <si>
    <t xml:space="preserve">ZMZ</t>
  </si>
  <si>
    <t xml:space="preserve">ZMZZQ</t>
  </si>
  <si>
    <t xml:space="preserve">ZMZZU</t>
  </si>
  <si>
    <t xml:space="preserve">ZMZZUZZ</t>
  </si>
  <si>
    <t xml:space="preserve">ZMZZW</t>
  </si>
  <si>
    <t xml:space="preserve">ZMZZWZW</t>
  </si>
  <si>
    <t xml:space="preserve">ZMZZX</t>
  </si>
  <si>
    <t xml:space="preserve">ZMZZXZP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X</t>
  </si>
  <si>
    <t xml:space="preserve">ZMZZXZY</t>
  </si>
  <si>
    <t xml:space="preserve">ZMZZXZZ</t>
  </si>
  <si>
    <t xml:space="preserve">ZMZZZ</t>
  </si>
  <si>
    <t xml:space="preserve">ZMZZZZZ</t>
  </si>
  <si>
    <t xml:space="preserve">ZN</t>
  </si>
  <si>
    <t xml:space="preserve">ZNZ</t>
  </si>
  <si>
    <t xml:space="preserve">ZNZZV</t>
  </si>
  <si>
    <t xml:space="preserve">ZNZZVZV</t>
  </si>
  <si>
    <t xml:space="preserve">ZNZZVZVZZ</t>
  </si>
  <si>
    <t xml:space="preserve">ZNZZVZW</t>
  </si>
  <si>
    <t xml:space="preserve">ZNZZVZWZY</t>
  </si>
  <si>
    <t xml:space="preserve">ZNZZVZWZZ</t>
  </si>
  <si>
    <t xml:space="preserve">ZNZZVZX</t>
  </si>
  <si>
    <t xml:space="preserve">ZNZZVZXZZ</t>
  </si>
  <si>
    <t xml:space="preserve">ZNZZW</t>
  </si>
  <si>
    <t xml:space="preserve">ZNZZWZY</t>
  </si>
  <si>
    <t xml:space="preserve">ZNZZWZZ</t>
  </si>
  <si>
    <t xml:space="preserve">ZNZZX</t>
  </si>
  <si>
    <t xml:space="preserve">ZNZZXZY</t>
  </si>
  <si>
    <t xml:space="preserve">ZO</t>
  </si>
  <si>
    <t xml:space="preserve">ZOZ</t>
  </si>
  <si>
    <t xml:space="preserve">ZOZZV</t>
  </si>
  <si>
    <t xml:space="preserve">ZOZZVZZ</t>
  </si>
  <si>
    <t xml:space="preserve">V</t>
  </si>
  <si>
    <t xml:space="preserve">ZOZZW</t>
  </si>
  <si>
    <t xml:space="preserve">ZOZZWZX</t>
  </si>
  <si>
    <t xml:space="preserve">ZOZZX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S</t>
  </si>
  <si>
    <t xml:space="preserve">ZSZ</t>
  </si>
  <si>
    <t xml:space="preserve">ZSZZX</t>
  </si>
  <si>
    <t xml:space="preserve">ZSZZXZZ</t>
  </si>
  <si>
    <t xml:space="preserve">ZT</t>
  </si>
  <si>
    <t xml:space="preserve">ZTZ</t>
  </si>
  <si>
    <t xml:space="preserve">ZTZZV</t>
  </si>
  <si>
    <t xml:space="preserve">ZTZZX</t>
  </si>
  <si>
    <t xml:space="preserve">ZTZZXZZ</t>
  </si>
  <si>
    <t xml:space="preserve">ZTZZY</t>
  </si>
  <si>
    <t xml:space="preserve">ZU</t>
  </si>
  <si>
    <t xml:space="preserve">ZUZ</t>
  </si>
  <si>
    <t xml:space="preserve">ZUZZV</t>
  </si>
  <si>
    <t xml:space="preserve">ZUZZVZX</t>
  </si>
  <si>
    <t xml:space="preserve">ZUZZW</t>
  </si>
  <si>
    <t xml:space="preserve">ZUZZWZX</t>
  </si>
  <si>
    <t xml:space="preserve">ZUZZWZZ</t>
  </si>
  <si>
    <t xml:space="preserve">ZUZZZ</t>
  </si>
  <si>
    <t xml:space="preserve">ZW</t>
  </si>
  <si>
    <t xml:space="preserve">ZWZ</t>
  </si>
  <si>
    <t xml:space="preserve">ZWZZY</t>
  </si>
  <si>
    <t xml:space="preserve">ZWZZYZY</t>
  </si>
  <si>
    <t xml:space="preserve">ZWZZYZZ</t>
  </si>
  <si>
    <t xml:space="preserve">ZWZZZ</t>
  </si>
  <si>
    <t xml:space="preserve">ZWZZZZZ</t>
  </si>
  <si>
    <t xml:space="preserve">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</t>
  </si>
  <si>
    <t xml:space="preserve">ZXZZK</t>
  </si>
  <si>
    <t xml:space="preserve">ZXZZKZZ</t>
  </si>
  <si>
    <t xml:space="preserve">ZXZZP</t>
  </si>
  <si>
    <t xml:space="preserve">ZXZZPZW</t>
  </si>
  <si>
    <t xml:space="preserve">ZXZZPZX</t>
  </si>
  <si>
    <t xml:space="preserve">ZXZZPZY</t>
  </si>
  <si>
    <t xml:space="preserve">ZXZZPZZ</t>
  </si>
  <si>
    <t xml:space="preserve">ZXZZS</t>
  </si>
  <si>
    <t xml:space="preserve">ZXZZT</t>
  </si>
  <si>
    <t xml:space="preserve">ZXZZTZY</t>
  </si>
  <si>
    <t xml:space="preserve">ZXZZTZZ</t>
  </si>
  <si>
    <t xml:space="preserve">ZXZZU</t>
  </si>
  <si>
    <t xml:space="preserve">ZXZZUZT</t>
  </si>
  <si>
    <t xml:space="preserve">ZXZZUZU</t>
  </si>
  <si>
    <t xml:space="preserve">ZXZZUZV</t>
  </si>
  <si>
    <t xml:space="preserve">ZXZZUZX</t>
  </si>
  <si>
    <t xml:space="preserve">ZXZZUZY</t>
  </si>
  <si>
    <t xml:space="preserve">ZXZZUZYZZ</t>
  </si>
  <si>
    <t xml:space="preserve">ZXZZUZZ</t>
  </si>
  <si>
    <t xml:space="preserve">ZXZZV</t>
  </si>
  <si>
    <t xml:space="preserve">ZXZZVZX</t>
  </si>
  <si>
    <t xml:space="preserve">ZXZZW</t>
  </si>
  <si>
    <t xml:space="preserve">W</t>
  </si>
  <si>
    <t xml:space="preserve">ZXZZX</t>
  </si>
  <si>
    <t xml:space="preserve">ZY</t>
  </si>
  <si>
    <t xml:space="preserve">ZYZ</t>
  </si>
  <si>
    <t xml:space="preserve">ZYZZQ</t>
  </si>
  <si>
    <t xml:space="preserve">ZYZZR</t>
  </si>
  <si>
    <t xml:space="preserve">ZYZZRZX</t>
  </si>
  <si>
    <t xml:space="preserve">ZYZZS</t>
  </si>
  <si>
    <t xml:space="preserve">T</t>
  </si>
  <si>
    <t xml:space="preserve">ZYZZT</t>
  </si>
  <si>
    <t xml:space="preserve">ZYZZU</t>
  </si>
  <si>
    <t xml:space="preserve">ZYZZW</t>
  </si>
  <si>
    <t xml:space="preserve">ZYZZWZY</t>
  </si>
  <si>
    <t xml:space="preserve">ZZ</t>
  </si>
  <si>
    <t xml:space="preserve">ZZZ</t>
  </si>
  <si>
    <t xml:space="preserve">ZZZZZ</t>
  </si>
  <si>
    <t xml:space="preserve">ZZZZZZY</t>
  </si>
  <si>
    <t xml:space="preserve">ZZZZZZZ</t>
  </si>
  <si>
    <t xml:space="preserve">Приложение 9</t>
  </si>
  <si>
    <t xml:space="preserve">от 17.12.2021 № 19             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
 расходов бюджетов на 2023 год и 2024 год </t>
  </si>
  <si>
    <t xml:space="preserve">Сумма  2023 год    (тыс. рублей)</t>
  </si>
  <si>
    <t xml:space="preserve">Сумма   2024 год   (тыс. рублей)</t>
  </si>
  <si>
    <t xml:space="preserve">5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Сумма всего (тыс.рублей) 2023 год</t>
  </si>
  <si>
    <t xml:space="preserve">Сумма всего (тыс.рублей)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8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0.99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true" outlineLevel="0" max="6" min="6" style="0" width="13.41"/>
    <col collapsed="false" customWidth="true" hidden="true" outlineLevel="0" max="9" min="7" style="3" width="13.41"/>
    <col collapsed="false" customWidth="true" hidden="false" outlineLevel="0" max="10" min="10" style="3" width="13.41"/>
  </cols>
  <sheetData>
    <row r="1" customFormat="false" ht="15" hidden="false" customHeight="false" outlineLevel="0" collapsed="false">
      <c r="A1" s="0"/>
      <c r="B1" s="0"/>
      <c r="C1" s="4"/>
      <c r="D1" s="5" t="s">
        <v>0</v>
      </c>
      <c r="E1" s="0"/>
    </row>
    <row r="2" customFormat="false" ht="15" hidden="false" customHeight="false" outlineLevel="0" collapsed="false">
      <c r="A2" s="0"/>
      <c r="B2" s="0"/>
      <c r="C2" s="4"/>
      <c r="D2" s="6" t="s">
        <v>1</v>
      </c>
      <c r="E2" s="0"/>
    </row>
    <row r="3" customFormat="false" ht="15" hidden="false" customHeight="false" outlineLevel="0" collapsed="false">
      <c r="A3" s="0"/>
      <c r="B3" s="0"/>
      <c r="C3" s="4"/>
      <c r="D3" s="5" t="s">
        <v>2</v>
      </c>
      <c r="E3" s="0"/>
    </row>
    <row r="5" customFormat="false" ht="15.75" hidden="false" customHeight="false" outlineLevel="0" collapsed="false">
      <c r="A5" s="0"/>
      <c r="B5" s="0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50.25" hidden="false" customHeight="true" outlineLevel="0" collapsed="false">
      <c r="A6" s="0"/>
      <c r="B6" s="0"/>
      <c r="C6" s="8" t="s">
        <v>4</v>
      </c>
      <c r="D6" s="8"/>
      <c r="E6" s="8"/>
      <c r="F6" s="8"/>
      <c r="G6" s="8"/>
      <c r="H6" s="8"/>
      <c r="I6" s="8"/>
      <c r="J6" s="8"/>
    </row>
    <row r="7" customFormat="false" ht="14.25" hidden="false" customHeight="true" outlineLevel="0" collapsed="false">
      <c r="C7" s="9"/>
      <c r="D7" s="10"/>
      <c r="E7" s="10"/>
      <c r="F7" s="10"/>
    </row>
    <row r="8" customFormat="false" ht="40.5" hidden="false" customHeight="true" outlineLevel="0" collapsed="false">
      <c r="C8" s="11" t="s">
        <v>5</v>
      </c>
      <c r="D8" s="12" t="s">
        <v>6</v>
      </c>
      <c r="E8" s="12" t="s">
        <v>7</v>
      </c>
      <c r="F8" s="13" t="s">
        <v>8</v>
      </c>
      <c r="G8" s="14" t="s">
        <v>9</v>
      </c>
      <c r="H8" s="14" t="s">
        <v>10</v>
      </c>
      <c r="I8" s="14" t="s">
        <v>11</v>
      </c>
      <c r="J8" s="13" t="s">
        <v>8</v>
      </c>
    </row>
    <row r="9" s="18" customFormat="true" ht="15" hidden="false" customHeight="false" outlineLevel="0" collapsed="false">
      <c r="A9" s="15"/>
      <c r="B9" s="15"/>
      <c r="C9" s="12" t="n">
        <v>1</v>
      </c>
      <c r="D9" s="12" t="s">
        <v>12</v>
      </c>
      <c r="E9" s="12" t="s">
        <v>13</v>
      </c>
      <c r="F9" s="12" t="s">
        <v>14</v>
      </c>
      <c r="G9" s="16"/>
      <c r="H9" s="16"/>
      <c r="I9" s="16"/>
      <c r="J9" s="17" t="n">
        <v>4</v>
      </c>
    </row>
    <row r="10" s="24" customFormat="true" ht="15" hidden="false" customHeight="false" outlineLevel="0" collapsed="false">
      <c r="A10" s="19"/>
      <c r="B10" s="19"/>
      <c r="C10" s="20" t="s">
        <v>15</v>
      </c>
      <c r="D10" s="21" t="s">
        <v>16</v>
      </c>
      <c r="E10" s="21" t="s">
        <v>17</v>
      </c>
      <c r="F10" s="22" t="n">
        <v>447716.98</v>
      </c>
      <c r="G10" s="23" t="n">
        <f aca="false">G11+G101+G109+G157+G195+G207+G240+G248+G253+G263+G284+G294+G362+G379+G227</f>
        <v>144226.4</v>
      </c>
      <c r="H10" s="23" t="n">
        <f aca="false">H11+H101+H109+H157+H195+H207+H240+H248+H253+H263+H284+H294+H362+H379+H227</f>
        <v>608.800000000006</v>
      </c>
      <c r="I10" s="23" t="n">
        <f aca="false">I11+I101+I109+I157+I195+I207+I240+I248+I253+I263+I284+I294+I362+I379+I227</f>
        <v>3326.3</v>
      </c>
      <c r="J10" s="23" t="n">
        <f aca="false">F10+G10+H10+I10</f>
        <v>595878.48</v>
      </c>
    </row>
    <row r="11" s="24" customFormat="true" ht="15" hidden="false" customHeight="false" outlineLevel="0" collapsed="false">
      <c r="A11" s="19" t="s">
        <v>18</v>
      </c>
      <c r="B11" s="19"/>
      <c r="C11" s="20" t="s">
        <v>18</v>
      </c>
      <c r="D11" s="21" t="s">
        <v>19</v>
      </c>
      <c r="E11" s="21" t="s">
        <v>17</v>
      </c>
      <c r="F11" s="22" t="n">
        <v>212075.4</v>
      </c>
      <c r="G11" s="23" t="n">
        <f aca="false">G12+G16</f>
        <v>4585.6</v>
      </c>
      <c r="H11" s="23" t="n">
        <f aca="false">H12+H16</f>
        <v>5</v>
      </c>
      <c r="I11" s="23" t="n">
        <f aca="false">I12+I16</f>
        <v>-3868.3</v>
      </c>
      <c r="J11" s="23" t="n">
        <f aca="false">F11+G11+H11+I11</f>
        <v>212797.7</v>
      </c>
    </row>
    <row r="12" s="18" customFormat="true" ht="25.5" hidden="false" customHeight="false" outlineLevel="0" collapsed="false">
      <c r="A12" s="15" t="s">
        <v>20</v>
      </c>
      <c r="B12" s="15"/>
      <c r="C12" s="25" t="s">
        <v>20</v>
      </c>
      <c r="D12" s="12" t="s">
        <v>21</v>
      </c>
      <c r="E12" s="12" t="s">
        <v>17</v>
      </c>
      <c r="F12" s="26" t="n">
        <v>113</v>
      </c>
      <c r="G12" s="27" t="n">
        <f aca="false">G13</f>
        <v>0</v>
      </c>
      <c r="H12" s="27" t="n">
        <f aca="false">H13</f>
        <v>0</v>
      </c>
      <c r="I12" s="27" t="n">
        <f aca="false">I13</f>
        <v>0</v>
      </c>
      <c r="J12" s="23" t="n">
        <f aca="false">F12+G12+H12+I12</f>
        <v>113</v>
      </c>
    </row>
    <row r="13" s="18" customFormat="true" ht="15" hidden="false" customHeight="false" outlineLevel="0" collapsed="false">
      <c r="A13" s="15" t="s">
        <v>22</v>
      </c>
      <c r="B13" s="15"/>
      <c r="C13" s="25" t="s">
        <v>22</v>
      </c>
      <c r="D13" s="12" t="s">
        <v>23</v>
      </c>
      <c r="E13" s="12" t="s">
        <v>17</v>
      </c>
      <c r="F13" s="26" t="n">
        <v>113</v>
      </c>
      <c r="G13" s="27" t="n">
        <f aca="false">G14</f>
        <v>0</v>
      </c>
      <c r="H13" s="27" t="n">
        <f aca="false">H14</f>
        <v>0</v>
      </c>
      <c r="I13" s="27" t="n">
        <f aca="false">I14</f>
        <v>0</v>
      </c>
      <c r="J13" s="23" t="n">
        <f aca="false">F13+G13+H13+I13</f>
        <v>113</v>
      </c>
    </row>
    <row r="14" s="18" customFormat="true" ht="25.5" hidden="false" customHeight="false" outlineLevel="0" collapsed="false">
      <c r="A14" s="15" t="s">
        <v>24</v>
      </c>
      <c r="B14" s="15"/>
      <c r="C14" s="25" t="s">
        <v>24</v>
      </c>
      <c r="D14" s="12" t="s">
        <v>25</v>
      </c>
      <c r="E14" s="12" t="s">
        <v>17</v>
      </c>
      <c r="F14" s="26" t="n">
        <v>113</v>
      </c>
      <c r="G14" s="27" t="n">
        <f aca="false">G15</f>
        <v>0</v>
      </c>
      <c r="H14" s="27" t="n">
        <f aca="false">H15</f>
        <v>0</v>
      </c>
      <c r="I14" s="27" t="n">
        <f aca="false">I15</f>
        <v>0</v>
      </c>
      <c r="J14" s="23" t="n">
        <f aca="false">F14+G14+H14+I14</f>
        <v>113</v>
      </c>
    </row>
    <row r="15" s="18" customFormat="true" ht="15" hidden="false" customHeight="false" outlineLevel="0" collapsed="false">
      <c r="A15" s="15" t="s">
        <v>24</v>
      </c>
      <c r="B15" s="15" t="s">
        <v>26</v>
      </c>
      <c r="C15" s="25" t="s">
        <v>26</v>
      </c>
      <c r="D15" s="12" t="s">
        <v>25</v>
      </c>
      <c r="E15" s="12" t="s">
        <v>27</v>
      </c>
      <c r="F15" s="26" t="n">
        <v>113</v>
      </c>
      <c r="G15" s="27"/>
      <c r="H15" s="27"/>
      <c r="I15" s="27"/>
      <c r="J15" s="23" t="n">
        <f aca="false">F15+G15+H15+I15</f>
        <v>113</v>
      </c>
    </row>
    <row r="16" s="18" customFormat="true" ht="15" hidden="false" customHeight="false" outlineLevel="0" collapsed="false">
      <c r="A16" s="15" t="s">
        <v>28</v>
      </c>
      <c r="B16" s="15"/>
      <c r="C16" s="25" t="s">
        <v>28</v>
      </c>
      <c r="D16" s="12" t="s">
        <v>29</v>
      </c>
      <c r="E16" s="12" t="s">
        <v>17</v>
      </c>
      <c r="F16" s="26" t="n">
        <v>211962.4</v>
      </c>
      <c r="G16" s="27" t="n">
        <f aca="false">G17+G21+G47+G52+G60+G69+G76+G78+G80+G90</f>
        <v>4585.6</v>
      </c>
      <c r="H16" s="27" t="n">
        <f aca="false">H17+H21+H47+H52+H60+H69+H76+H78+H80+H90</f>
        <v>5</v>
      </c>
      <c r="I16" s="27" t="n">
        <f aca="false">I17+I21+I47+I52+I60+I69+I76+I78+I80+I90</f>
        <v>-3868.3</v>
      </c>
      <c r="J16" s="23" t="n">
        <f aca="false">F16+G16+H16+I16</f>
        <v>212684.7</v>
      </c>
    </row>
    <row r="17" s="18" customFormat="true" ht="18" hidden="false" customHeight="true" outlineLevel="0" collapsed="false">
      <c r="A17" s="15" t="s">
        <v>30</v>
      </c>
      <c r="B17" s="15"/>
      <c r="C17" s="25" t="s">
        <v>30</v>
      </c>
      <c r="D17" s="12" t="s">
        <v>31</v>
      </c>
      <c r="E17" s="12" t="s">
        <v>17</v>
      </c>
      <c r="F17" s="26" t="n">
        <v>1477.1</v>
      </c>
      <c r="G17" s="27" t="n">
        <f aca="false">G18</f>
        <v>0</v>
      </c>
      <c r="H17" s="27" t="n">
        <f aca="false">H18</f>
        <v>0</v>
      </c>
      <c r="I17" s="27" t="n">
        <f aca="false">I18</f>
        <v>0</v>
      </c>
      <c r="J17" s="23" t="n">
        <f aca="false">F17+G17+H17+I17</f>
        <v>1477.1</v>
      </c>
    </row>
    <row r="18" s="18" customFormat="true" ht="15" hidden="false" customHeight="false" outlineLevel="0" collapsed="false">
      <c r="A18" s="15" t="s">
        <v>32</v>
      </c>
      <c r="B18" s="15"/>
      <c r="C18" s="25" t="s">
        <v>32</v>
      </c>
      <c r="D18" s="12" t="s">
        <v>33</v>
      </c>
      <c r="E18" s="12" t="s">
        <v>17</v>
      </c>
      <c r="F18" s="26" t="n">
        <v>1477.1</v>
      </c>
      <c r="G18" s="27" t="n">
        <f aca="false">G19+G20</f>
        <v>0</v>
      </c>
      <c r="H18" s="27" t="n">
        <f aca="false">H19+H20</f>
        <v>0</v>
      </c>
      <c r="I18" s="27" t="n">
        <f aca="false">I19+I20</f>
        <v>0</v>
      </c>
      <c r="J18" s="23" t="n">
        <f aca="false">F18+G18+H18+I18</f>
        <v>1477.1</v>
      </c>
    </row>
    <row r="19" s="18" customFormat="true" ht="38.25" hidden="false" customHeight="false" outlineLevel="0" collapsed="false">
      <c r="A19" s="15" t="s">
        <v>32</v>
      </c>
      <c r="B19" s="15" t="s">
        <v>34</v>
      </c>
      <c r="C19" s="25" t="s">
        <v>34</v>
      </c>
      <c r="D19" s="12" t="s">
        <v>33</v>
      </c>
      <c r="E19" s="12" t="s">
        <v>35</v>
      </c>
      <c r="F19" s="26" t="n">
        <v>1401</v>
      </c>
      <c r="G19" s="27"/>
      <c r="H19" s="27"/>
      <c r="I19" s="27"/>
      <c r="J19" s="23" t="n">
        <f aca="false">F19+G19+H19+I19</f>
        <v>1401</v>
      </c>
    </row>
    <row r="20" s="18" customFormat="true" ht="15" hidden="false" customHeight="false" outlineLevel="0" collapsed="false">
      <c r="A20" s="15" t="s">
        <v>32</v>
      </c>
      <c r="B20" s="15" t="s">
        <v>26</v>
      </c>
      <c r="C20" s="25" t="s">
        <v>26</v>
      </c>
      <c r="D20" s="12" t="s">
        <v>33</v>
      </c>
      <c r="E20" s="12" t="s">
        <v>27</v>
      </c>
      <c r="F20" s="26" t="n">
        <v>76.1</v>
      </c>
      <c r="G20" s="27"/>
      <c r="H20" s="27"/>
      <c r="I20" s="27"/>
      <c r="J20" s="23" t="n">
        <f aca="false">F20+G20+H20+I20</f>
        <v>76.1</v>
      </c>
    </row>
    <row r="21" s="18" customFormat="true" ht="15" hidden="false" customHeight="false" outlineLevel="0" collapsed="false">
      <c r="A21" s="15" t="s">
        <v>36</v>
      </c>
      <c r="B21" s="15"/>
      <c r="C21" s="25" t="s">
        <v>36</v>
      </c>
      <c r="D21" s="12" t="s">
        <v>37</v>
      </c>
      <c r="E21" s="12" t="s">
        <v>17</v>
      </c>
      <c r="F21" s="26" t="n">
        <v>83898.5</v>
      </c>
      <c r="G21" s="27" t="n">
        <f aca="false">G22++G26+G30+G32+G36+G40+G42+G44</f>
        <v>846.9</v>
      </c>
      <c r="H21" s="27" t="n">
        <f aca="false">H22++H26+H30+H32+H36+H40+H42+H44</f>
        <v>25.9</v>
      </c>
      <c r="I21" s="27" t="n">
        <f aca="false">I22++I26+I30+I32+I36+I40+I42+I44</f>
        <v>-3868.3</v>
      </c>
      <c r="J21" s="23" t="n">
        <f aca="false">F21+G21+H21+I21</f>
        <v>80903</v>
      </c>
    </row>
    <row r="22" s="18" customFormat="true" ht="16.5" hidden="false" customHeight="true" outlineLevel="0" collapsed="false">
      <c r="A22" s="15" t="s">
        <v>38</v>
      </c>
      <c r="B22" s="15"/>
      <c r="C22" s="25" t="s">
        <v>38</v>
      </c>
      <c r="D22" s="12" t="s">
        <v>39</v>
      </c>
      <c r="E22" s="12" t="s">
        <v>17</v>
      </c>
      <c r="F22" s="26" t="n">
        <v>39788.1</v>
      </c>
      <c r="G22" s="27" t="n">
        <f aca="false">G23+G24+G25</f>
        <v>61.9</v>
      </c>
      <c r="H22" s="27" t="n">
        <f aca="false">H23+H24+H25</f>
        <v>5</v>
      </c>
      <c r="I22" s="27" t="n">
        <f aca="false">I23+I24+I25</f>
        <v>-3868.3</v>
      </c>
      <c r="J22" s="23" t="n">
        <f aca="false">F22+G22+H22+I22</f>
        <v>35986.7</v>
      </c>
    </row>
    <row r="23" s="18" customFormat="true" ht="38.25" hidden="false" customHeight="false" outlineLevel="0" collapsed="false">
      <c r="A23" s="15" t="s">
        <v>38</v>
      </c>
      <c r="B23" s="15" t="s">
        <v>34</v>
      </c>
      <c r="C23" s="25" t="s">
        <v>34</v>
      </c>
      <c r="D23" s="12" t="s">
        <v>39</v>
      </c>
      <c r="E23" s="12" t="s">
        <v>35</v>
      </c>
      <c r="F23" s="26" t="n">
        <v>17018.9</v>
      </c>
      <c r="G23" s="27" t="n">
        <v>0.4</v>
      </c>
      <c r="H23" s="27"/>
      <c r="I23" s="27" t="n">
        <v>-3865.2</v>
      </c>
      <c r="J23" s="23" t="n">
        <f aca="false">F23+G23+H23+I23</f>
        <v>13154.1</v>
      </c>
    </row>
    <row r="24" s="18" customFormat="true" ht="15" hidden="false" customHeight="false" outlineLevel="0" collapsed="false">
      <c r="A24" s="15" t="s">
        <v>38</v>
      </c>
      <c r="B24" s="15" t="s">
        <v>26</v>
      </c>
      <c r="C24" s="25" t="s">
        <v>26</v>
      </c>
      <c r="D24" s="12" t="s">
        <v>39</v>
      </c>
      <c r="E24" s="12" t="s">
        <v>27</v>
      </c>
      <c r="F24" s="26" t="n">
        <v>22641.3</v>
      </c>
      <c r="G24" s="27" t="n">
        <v>61.5</v>
      </c>
      <c r="H24" s="27" t="n">
        <v>5</v>
      </c>
      <c r="I24" s="27" t="n">
        <v>-3.1</v>
      </c>
      <c r="J24" s="23" t="n">
        <f aca="false">F24+G24+H24+I24</f>
        <v>22704.7</v>
      </c>
    </row>
    <row r="25" s="18" customFormat="true" ht="15" hidden="false" customHeight="false" outlineLevel="0" collapsed="false">
      <c r="A25" s="15" t="s">
        <v>38</v>
      </c>
      <c r="B25" s="15" t="s">
        <v>40</v>
      </c>
      <c r="C25" s="25" t="s">
        <v>40</v>
      </c>
      <c r="D25" s="12" t="s">
        <v>39</v>
      </c>
      <c r="E25" s="12" t="s">
        <v>41</v>
      </c>
      <c r="F25" s="26" t="n">
        <v>127.9</v>
      </c>
      <c r="G25" s="27"/>
      <c r="H25" s="27"/>
      <c r="I25" s="27"/>
      <c r="J25" s="23" t="n">
        <f aca="false">F25+G25+H25+I25</f>
        <v>127.9</v>
      </c>
    </row>
    <row r="26" s="18" customFormat="true" ht="27.75" hidden="false" customHeight="true" outlineLevel="0" collapsed="false">
      <c r="A26" s="15" t="s">
        <v>42</v>
      </c>
      <c r="B26" s="15"/>
      <c r="C26" s="25" t="s">
        <v>42</v>
      </c>
      <c r="D26" s="12" t="s">
        <v>43</v>
      </c>
      <c r="E26" s="12" t="s">
        <v>17</v>
      </c>
      <c r="F26" s="26" t="n">
        <v>11652.5</v>
      </c>
      <c r="G26" s="27" t="n">
        <f aca="false">G27+G28+G29</f>
        <v>0</v>
      </c>
      <c r="H26" s="27" t="n">
        <f aca="false">H27+H28+H29</f>
        <v>0</v>
      </c>
      <c r="I26" s="27" t="n">
        <f aca="false">I27+I28+I29</f>
        <v>0</v>
      </c>
      <c r="J26" s="23" t="n">
        <f aca="false">F26+G26+H26+I26</f>
        <v>11652.5</v>
      </c>
    </row>
    <row r="27" s="18" customFormat="true" ht="38.25" hidden="false" customHeight="false" outlineLevel="0" collapsed="false">
      <c r="A27" s="15" t="s">
        <v>42</v>
      </c>
      <c r="B27" s="15" t="s">
        <v>34</v>
      </c>
      <c r="C27" s="25" t="s">
        <v>34</v>
      </c>
      <c r="D27" s="12" t="s">
        <v>43</v>
      </c>
      <c r="E27" s="12" t="s">
        <v>35</v>
      </c>
      <c r="F27" s="26" t="n">
        <v>8320</v>
      </c>
      <c r="G27" s="27"/>
      <c r="H27" s="27"/>
      <c r="I27" s="27"/>
      <c r="J27" s="23" t="n">
        <f aca="false">F27+G27+H27+I27</f>
        <v>8320</v>
      </c>
    </row>
    <row r="28" s="18" customFormat="true" ht="15" hidden="false" customHeight="false" outlineLevel="0" collapsed="false">
      <c r="A28" s="15" t="s">
        <v>42</v>
      </c>
      <c r="B28" s="15" t="s">
        <v>26</v>
      </c>
      <c r="C28" s="25" t="s">
        <v>26</v>
      </c>
      <c r="D28" s="12" t="s">
        <v>43</v>
      </c>
      <c r="E28" s="12" t="s">
        <v>27</v>
      </c>
      <c r="F28" s="26" t="n">
        <v>3065</v>
      </c>
      <c r="G28" s="27"/>
      <c r="H28" s="27"/>
      <c r="I28" s="27"/>
      <c r="J28" s="23" t="n">
        <f aca="false">F28+G28+H28+I28</f>
        <v>3065</v>
      </c>
    </row>
    <row r="29" s="18" customFormat="true" ht="15" hidden="false" customHeight="false" outlineLevel="0" collapsed="false">
      <c r="A29" s="15" t="s">
        <v>42</v>
      </c>
      <c r="B29" s="15" t="s">
        <v>40</v>
      </c>
      <c r="C29" s="25" t="s">
        <v>40</v>
      </c>
      <c r="D29" s="12" t="s">
        <v>43</v>
      </c>
      <c r="E29" s="12" t="s">
        <v>41</v>
      </c>
      <c r="F29" s="26" t="n">
        <v>267.5</v>
      </c>
      <c r="G29" s="27"/>
      <c r="H29" s="27"/>
      <c r="I29" s="27"/>
      <c r="J29" s="23" t="n">
        <f aca="false">F29+G29+H29+I29</f>
        <v>267.5</v>
      </c>
    </row>
    <row r="30" s="18" customFormat="true" ht="39.75" hidden="false" customHeight="true" outlineLevel="0" collapsed="false">
      <c r="A30" s="15" t="s">
        <v>44</v>
      </c>
      <c r="B30" s="15"/>
      <c r="C30" s="25" t="s">
        <v>44</v>
      </c>
      <c r="D30" s="12" t="s">
        <v>45</v>
      </c>
      <c r="E30" s="12" t="s">
        <v>17</v>
      </c>
      <c r="F30" s="26" t="n">
        <v>206.5</v>
      </c>
      <c r="G30" s="27" t="n">
        <f aca="false">G31</f>
        <v>-0.4</v>
      </c>
      <c r="H30" s="27" t="n">
        <f aca="false">H31</f>
        <v>0</v>
      </c>
      <c r="I30" s="27" t="n">
        <f aca="false">I31</f>
        <v>0</v>
      </c>
      <c r="J30" s="23" t="n">
        <f aca="false">F30+G30+H30+I30</f>
        <v>206.1</v>
      </c>
    </row>
    <row r="31" s="18" customFormat="true" ht="38.25" hidden="false" customHeight="false" outlineLevel="0" collapsed="false">
      <c r="A31" s="15" t="s">
        <v>44</v>
      </c>
      <c r="B31" s="15" t="s">
        <v>34</v>
      </c>
      <c r="C31" s="25" t="s">
        <v>34</v>
      </c>
      <c r="D31" s="12" t="s">
        <v>45</v>
      </c>
      <c r="E31" s="12" t="s">
        <v>35</v>
      </c>
      <c r="F31" s="26" t="n">
        <v>206.5</v>
      </c>
      <c r="G31" s="27" t="n">
        <v>-0.4</v>
      </c>
      <c r="H31" s="27"/>
      <c r="I31" s="27"/>
      <c r="J31" s="23" t="n">
        <f aca="false">F31+G31+H31+I31</f>
        <v>206.1</v>
      </c>
    </row>
    <row r="32" s="18" customFormat="true" ht="25.5" hidden="false" customHeight="false" outlineLevel="0" collapsed="false">
      <c r="A32" s="15" t="s">
        <v>46</v>
      </c>
      <c r="B32" s="15"/>
      <c r="C32" s="25" t="s">
        <v>46</v>
      </c>
      <c r="D32" s="12" t="s">
        <v>47</v>
      </c>
      <c r="E32" s="12" t="s">
        <v>17</v>
      </c>
      <c r="F32" s="26" t="n">
        <v>14907.5</v>
      </c>
      <c r="G32" s="27" t="n">
        <f aca="false">G33+G34+G35</f>
        <v>705.4</v>
      </c>
      <c r="H32" s="27" t="n">
        <f aca="false">H33+H34+H35</f>
        <v>0</v>
      </c>
      <c r="I32" s="27" t="n">
        <f aca="false">I33+I34+I35</f>
        <v>0</v>
      </c>
      <c r="J32" s="23" t="n">
        <f aca="false">F32+G32+H32+I32</f>
        <v>15612.9</v>
      </c>
    </row>
    <row r="33" s="18" customFormat="true" ht="38.25" hidden="false" customHeight="false" outlineLevel="0" collapsed="false">
      <c r="A33" s="15" t="s">
        <v>46</v>
      </c>
      <c r="B33" s="15" t="s">
        <v>34</v>
      </c>
      <c r="C33" s="25" t="s">
        <v>34</v>
      </c>
      <c r="D33" s="12" t="s">
        <v>47</v>
      </c>
      <c r="E33" s="12" t="s">
        <v>35</v>
      </c>
      <c r="F33" s="26" t="n">
        <v>4079.5</v>
      </c>
      <c r="G33" s="27" t="n">
        <v>705.4</v>
      </c>
      <c r="H33" s="27"/>
      <c r="I33" s="27" t="n">
        <v>5</v>
      </c>
      <c r="J33" s="23" t="n">
        <f aca="false">F33+G33+H33+I33</f>
        <v>4789.9</v>
      </c>
    </row>
    <row r="34" s="18" customFormat="true" ht="15" hidden="false" customHeight="false" outlineLevel="0" collapsed="false">
      <c r="A34" s="15" t="s">
        <v>46</v>
      </c>
      <c r="B34" s="15" t="s">
        <v>26</v>
      </c>
      <c r="C34" s="25" t="s">
        <v>26</v>
      </c>
      <c r="D34" s="12" t="s">
        <v>47</v>
      </c>
      <c r="E34" s="12" t="s">
        <v>27</v>
      </c>
      <c r="F34" s="26" t="n">
        <v>10562.8</v>
      </c>
      <c r="G34" s="27"/>
      <c r="H34" s="27"/>
      <c r="I34" s="27" t="n">
        <v>-5</v>
      </c>
      <c r="J34" s="23" t="n">
        <f aca="false">F34+G34+H34+I34</f>
        <v>10557.8</v>
      </c>
    </row>
    <row r="35" s="18" customFormat="true" ht="15" hidden="false" customHeight="false" outlineLevel="0" collapsed="false">
      <c r="A35" s="15" t="s">
        <v>46</v>
      </c>
      <c r="B35" s="15" t="s">
        <v>40</v>
      </c>
      <c r="C35" s="25" t="s">
        <v>40</v>
      </c>
      <c r="D35" s="12" t="s">
        <v>47</v>
      </c>
      <c r="E35" s="12" t="s">
        <v>41</v>
      </c>
      <c r="F35" s="26" t="n">
        <v>265.2</v>
      </c>
      <c r="G35" s="27"/>
      <c r="H35" s="27"/>
      <c r="I35" s="27"/>
      <c r="J35" s="23" t="n">
        <f aca="false">F35+G35+H35+I35</f>
        <v>265.2</v>
      </c>
    </row>
    <row r="36" s="18" customFormat="true" ht="38.25" hidden="false" customHeight="true" outlineLevel="0" collapsed="false">
      <c r="A36" s="15" t="s">
        <v>48</v>
      </c>
      <c r="B36" s="15"/>
      <c r="C36" s="25" t="s">
        <v>48</v>
      </c>
      <c r="D36" s="12" t="s">
        <v>49</v>
      </c>
      <c r="E36" s="12" t="s">
        <v>17</v>
      </c>
      <c r="F36" s="26" t="n">
        <v>5561.5</v>
      </c>
      <c r="G36" s="27" t="n">
        <f aca="false">G37+G38+G39</f>
        <v>0</v>
      </c>
      <c r="H36" s="27" t="n">
        <f aca="false">H37+H38+H39</f>
        <v>0</v>
      </c>
      <c r="I36" s="27" t="n">
        <f aca="false">I37+I38+I39</f>
        <v>0</v>
      </c>
      <c r="J36" s="23" t="n">
        <f aca="false">F36+G36+H36+I36</f>
        <v>5561.5</v>
      </c>
    </row>
    <row r="37" s="18" customFormat="true" ht="38.25" hidden="false" customHeight="false" outlineLevel="0" collapsed="false">
      <c r="A37" s="15" t="s">
        <v>48</v>
      </c>
      <c r="B37" s="15" t="s">
        <v>34</v>
      </c>
      <c r="C37" s="25" t="s">
        <v>34</v>
      </c>
      <c r="D37" s="12" t="s">
        <v>49</v>
      </c>
      <c r="E37" s="12" t="s">
        <v>35</v>
      </c>
      <c r="F37" s="26" t="n">
        <v>1970</v>
      </c>
      <c r="G37" s="27"/>
      <c r="H37" s="27"/>
      <c r="I37" s="27"/>
      <c r="J37" s="23" t="n">
        <f aca="false">F37+G37+H37+I37</f>
        <v>1970</v>
      </c>
    </row>
    <row r="38" s="18" customFormat="true" ht="15" hidden="false" customHeight="false" outlineLevel="0" collapsed="false">
      <c r="A38" s="15" t="s">
        <v>48</v>
      </c>
      <c r="B38" s="15" t="s">
        <v>26</v>
      </c>
      <c r="C38" s="25" t="s">
        <v>26</v>
      </c>
      <c r="D38" s="12" t="s">
        <v>49</v>
      </c>
      <c r="E38" s="12" t="s">
        <v>27</v>
      </c>
      <c r="F38" s="26" t="n">
        <v>3550</v>
      </c>
      <c r="G38" s="27"/>
      <c r="H38" s="27"/>
      <c r="I38" s="27"/>
      <c r="J38" s="23" t="n">
        <f aca="false">F38+G38+H38+I38</f>
        <v>3550</v>
      </c>
    </row>
    <row r="39" s="18" customFormat="true" ht="15" hidden="false" customHeight="false" outlineLevel="0" collapsed="false">
      <c r="A39" s="15" t="s">
        <v>48</v>
      </c>
      <c r="B39" s="15" t="s">
        <v>40</v>
      </c>
      <c r="C39" s="25" t="s">
        <v>40</v>
      </c>
      <c r="D39" s="12" t="s">
        <v>49</v>
      </c>
      <c r="E39" s="12" t="s">
        <v>41</v>
      </c>
      <c r="F39" s="26" t="n">
        <v>41.5</v>
      </c>
      <c r="G39" s="27"/>
      <c r="H39" s="27"/>
      <c r="I39" s="27"/>
      <c r="J39" s="23" t="n">
        <f aca="false">F39+G39+H39+I39</f>
        <v>41.5</v>
      </c>
    </row>
    <row r="40" s="18" customFormat="true" ht="29.25" hidden="false" customHeight="true" outlineLevel="0" collapsed="false">
      <c r="A40" s="15" t="s">
        <v>50</v>
      </c>
      <c r="B40" s="15"/>
      <c r="C40" s="25" t="s">
        <v>50</v>
      </c>
      <c r="D40" s="12" t="s">
        <v>51</v>
      </c>
      <c r="E40" s="12" t="s">
        <v>17</v>
      </c>
      <c r="F40" s="26" t="n">
        <v>6809.1</v>
      </c>
      <c r="G40" s="27" t="n">
        <f aca="false">G41</f>
        <v>80</v>
      </c>
      <c r="H40" s="27" t="n">
        <f aca="false">H41</f>
        <v>20.9</v>
      </c>
      <c r="I40" s="27" t="n">
        <f aca="false">I41</f>
        <v>0</v>
      </c>
      <c r="J40" s="23" t="n">
        <f aca="false">F40+G40+H40+I40</f>
        <v>6910</v>
      </c>
    </row>
    <row r="41" s="18" customFormat="true" ht="16.5" hidden="false" customHeight="true" outlineLevel="0" collapsed="false">
      <c r="A41" s="15" t="s">
        <v>50</v>
      </c>
      <c r="B41" s="15" t="s">
        <v>52</v>
      </c>
      <c r="C41" s="25" t="s">
        <v>52</v>
      </c>
      <c r="D41" s="12" t="s">
        <v>51</v>
      </c>
      <c r="E41" s="12" t="s">
        <v>53</v>
      </c>
      <c r="F41" s="26" t="n">
        <v>6809.1</v>
      </c>
      <c r="G41" s="27" t="n">
        <v>80</v>
      </c>
      <c r="H41" s="27" t="n">
        <v>20.9</v>
      </c>
      <c r="I41" s="27"/>
      <c r="J41" s="23" t="n">
        <f aca="false">F41+G41+H41+I41</f>
        <v>6910</v>
      </c>
    </row>
    <row r="42" s="18" customFormat="true" ht="41.25" hidden="false" customHeight="true" outlineLevel="0" collapsed="false">
      <c r="A42" s="15" t="s">
        <v>54</v>
      </c>
      <c r="B42" s="15"/>
      <c r="C42" s="25" t="s">
        <v>54</v>
      </c>
      <c r="D42" s="12" t="s">
        <v>55</v>
      </c>
      <c r="E42" s="12" t="s">
        <v>17</v>
      </c>
      <c r="F42" s="26" t="n">
        <v>3230</v>
      </c>
      <c r="G42" s="27" t="n">
        <f aca="false">G43</f>
        <v>0</v>
      </c>
      <c r="H42" s="27" t="n">
        <f aca="false">H43</f>
        <v>0</v>
      </c>
      <c r="I42" s="27" t="n">
        <f aca="false">I43</f>
        <v>0</v>
      </c>
      <c r="J42" s="23" t="n">
        <f aca="false">F42+G42+H42+I42</f>
        <v>3230</v>
      </c>
    </row>
    <row r="43" s="18" customFormat="true" ht="18" hidden="false" customHeight="true" outlineLevel="0" collapsed="false">
      <c r="A43" s="15" t="s">
        <v>54</v>
      </c>
      <c r="B43" s="15" t="s">
        <v>52</v>
      </c>
      <c r="C43" s="25" t="s">
        <v>52</v>
      </c>
      <c r="D43" s="12" t="s">
        <v>55</v>
      </c>
      <c r="E43" s="12" t="s">
        <v>53</v>
      </c>
      <c r="F43" s="26" t="n">
        <v>3230</v>
      </c>
      <c r="G43" s="27"/>
      <c r="H43" s="27"/>
      <c r="I43" s="27"/>
      <c r="J43" s="23" t="n">
        <f aca="false">F43+G43+H43+I43</f>
        <v>3230</v>
      </c>
    </row>
    <row r="44" s="18" customFormat="true" ht="25.5" hidden="false" customHeight="false" outlineLevel="0" collapsed="false">
      <c r="A44" s="15" t="s">
        <v>56</v>
      </c>
      <c r="B44" s="15"/>
      <c r="C44" s="25" t="s">
        <v>56</v>
      </c>
      <c r="D44" s="12" t="s">
        <v>57</v>
      </c>
      <c r="E44" s="12" t="s">
        <v>17</v>
      </c>
      <c r="F44" s="26" t="n">
        <v>1743.3</v>
      </c>
      <c r="G44" s="27" t="n">
        <f aca="false">G45+G46</f>
        <v>0</v>
      </c>
      <c r="H44" s="27" t="n">
        <f aca="false">H45+H46</f>
        <v>0</v>
      </c>
      <c r="I44" s="27" t="n">
        <f aca="false">I45+I46</f>
        <v>0</v>
      </c>
      <c r="J44" s="23" t="n">
        <f aca="false">F44+G44+H44+I44</f>
        <v>1743.3</v>
      </c>
    </row>
    <row r="45" s="18" customFormat="true" ht="38.25" hidden="false" customHeight="false" outlineLevel="0" collapsed="false">
      <c r="A45" s="15" t="s">
        <v>56</v>
      </c>
      <c r="B45" s="15" t="s">
        <v>34</v>
      </c>
      <c r="C45" s="25" t="s">
        <v>34</v>
      </c>
      <c r="D45" s="12" t="s">
        <v>57</v>
      </c>
      <c r="E45" s="12" t="s">
        <v>35</v>
      </c>
      <c r="F45" s="26" t="n">
        <v>1655</v>
      </c>
      <c r="G45" s="27"/>
      <c r="H45" s="27"/>
      <c r="I45" s="27"/>
      <c r="J45" s="23" t="n">
        <f aca="false">F45+G45+H45+I45</f>
        <v>1655</v>
      </c>
    </row>
    <row r="46" s="18" customFormat="true" ht="15" hidden="false" customHeight="false" outlineLevel="0" collapsed="false">
      <c r="A46" s="15" t="s">
        <v>56</v>
      </c>
      <c r="B46" s="15" t="s">
        <v>26</v>
      </c>
      <c r="C46" s="25" t="s">
        <v>26</v>
      </c>
      <c r="D46" s="12" t="s">
        <v>57</v>
      </c>
      <c r="E46" s="12" t="s">
        <v>27</v>
      </c>
      <c r="F46" s="26" t="n">
        <v>88.3</v>
      </c>
      <c r="G46" s="27"/>
      <c r="H46" s="27"/>
      <c r="I46" s="27"/>
      <c r="J46" s="23" t="n">
        <f aca="false">F46+G46+H46+I46</f>
        <v>88.3</v>
      </c>
    </row>
    <row r="47" s="18" customFormat="true" ht="15" hidden="false" customHeight="false" outlineLevel="0" collapsed="false">
      <c r="A47" s="15" t="s">
        <v>22</v>
      </c>
      <c r="B47" s="15"/>
      <c r="C47" s="25" t="s">
        <v>22</v>
      </c>
      <c r="D47" s="12" t="s">
        <v>58</v>
      </c>
      <c r="E47" s="12" t="s">
        <v>17</v>
      </c>
      <c r="F47" s="26" t="n">
        <v>1393.4</v>
      </c>
      <c r="G47" s="27" t="n">
        <f aca="false">G48+G50</f>
        <v>0</v>
      </c>
      <c r="H47" s="27" t="n">
        <f aca="false">H48+H50</f>
        <v>0</v>
      </c>
      <c r="I47" s="27" t="n">
        <f aca="false">I48+I50</f>
        <v>0</v>
      </c>
      <c r="J47" s="23" t="n">
        <f aca="false">F47+G47+H47+I47</f>
        <v>1393.4</v>
      </c>
    </row>
    <row r="48" s="18" customFormat="true" ht="15" hidden="false" customHeight="false" outlineLevel="0" collapsed="false">
      <c r="A48" s="15" t="s">
        <v>59</v>
      </c>
      <c r="B48" s="15"/>
      <c r="C48" s="25" t="s">
        <v>59</v>
      </c>
      <c r="D48" s="12" t="s">
        <v>60</v>
      </c>
      <c r="E48" s="12" t="s">
        <v>17</v>
      </c>
      <c r="F48" s="26" t="n">
        <v>48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3" t="n">
        <f aca="false">F48+G48+H48+I48</f>
        <v>48</v>
      </c>
    </row>
    <row r="49" s="18" customFormat="true" ht="15" hidden="false" customHeight="false" outlineLevel="0" collapsed="false">
      <c r="A49" s="15" t="s">
        <v>59</v>
      </c>
      <c r="B49" s="15" t="s">
        <v>61</v>
      </c>
      <c r="C49" s="25" t="s">
        <v>61</v>
      </c>
      <c r="D49" s="12" t="s">
        <v>60</v>
      </c>
      <c r="E49" s="12" t="s">
        <v>62</v>
      </c>
      <c r="F49" s="26" t="n">
        <v>48</v>
      </c>
      <c r="G49" s="27"/>
      <c r="H49" s="27"/>
      <c r="I49" s="27"/>
      <c r="J49" s="23" t="n">
        <f aca="false">F49+G49+H49+I49</f>
        <v>48</v>
      </c>
    </row>
    <row r="50" s="18" customFormat="true" ht="18" hidden="false" customHeight="true" outlineLevel="0" collapsed="false">
      <c r="A50" s="15" t="s">
        <v>63</v>
      </c>
      <c r="B50" s="15"/>
      <c r="C50" s="25" t="s">
        <v>63</v>
      </c>
      <c r="D50" s="12" t="s">
        <v>64</v>
      </c>
      <c r="E50" s="12" t="s">
        <v>17</v>
      </c>
      <c r="F50" s="26" t="n">
        <v>1345.4</v>
      </c>
      <c r="G50" s="27" t="n">
        <f aca="false">G51</f>
        <v>0</v>
      </c>
      <c r="H50" s="27" t="n">
        <f aca="false">H51</f>
        <v>0</v>
      </c>
      <c r="I50" s="27" t="n">
        <f aca="false">I51</f>
        <v>0</v>
      </c>
      <c r="J50" s="23" t="n">
        <f aca="false">F50+G50+H50+I50</f>
        <v>1345.4</v>
      </c>
    </row>
    <row r="51" s="18" customFormat="true" ht="18" hidden="false" customHeight="true" outlineLevel="0" collapsed="false">
      <c r="A51" s="15" t="s">
        <v>63</v>
      </c>
      <c r="B51" s="15" t="s">
        <v>52</v>
      </c>
      <c r="C51" s="25" t="s">
        <v>52</v>
      </c>
      <c r="D51" s="12" t="s">
        <v>64</v>
      </c>
      <c r="E51" s="12" t="s">
        <v>53</v>
      </c>
      <c r="F51" s="26" t="n">
        <v>1345.4</v>
      </c>
      <c r="G51" s="27"/>
      <c r="H51" s="27"/>
      <c r="I51" s="27"/>
      <c r="J51" s="23" t="n">
        <f aca="false">F51+G51+H51+I51</f>
        <v>1345.4</v>
      </c>
    </row>
    <row r="52" s="18" customFormat="true" ht="28.5" hidden="false" customHeight="true" outlineLevel="0" collapsed="false">
      <c r="A52" s="15" t="s">
        <v>65</v>
      </c>
      <c r="B52" s="15"/>
      <c r="C52" s="25" t="s">
        <v>65</v>
      </c>
      <c r="D52" s="12" t="s">
        <v>66</v>
      </c>
      <c r="E52" s="12" t="s">
        <v>17</v>
      </c>
      <c r="F52" s="26" t="n">
        <v>850.2</v>
      </c>
      <c r="G52" s="27" t="n">
        <f aca="false">G53+G58+G55</f>
        <v>3000</v>
      </c>
      <c r="H52" s="27" t="n">
        <f aca="false">H53+H58+H55</f>
        <v>0</v>
      </c>
      <c r="I52" s="27" t="n">
        <f aca="false">I53+I58+I55</f>
        <v>0</v>
      </c>
      <c r="J52" s="23" t="n">
        <f aca="false">F52+G52+H52+I52</f>
        <v>3850.2</v>
      </c>
    </row>
    <row r="53" s="18" customFormat="true" ht="30" hidden="false" customHeight="true" outlineLevel="0" collapsed="false">
      <c r="A53" s="15" t="s">
        <v>67</v>
      </c>
      <c r="B53" s="15"/>
      <c r="C53" s="25" t="s">
        <v>67</v>
      </c>
      <c r="D53" s="12" t="s">
        <v>68</v>
      </c>
      <c r="E53" s="12" t="s">
        <v>17</v>
      </c>
      <c r="F53" s="26" t="n">
        <v>373.5</v>
      </c>
      <c r="G53" s="27" t="n">
        <f aca="false">G54</f>
        <v>0</v>
      </c>
      <c r="H53" s="27" t="n">
        <f aca="false">H54</f>
        <v>0</v>
      </c>
      <c r="I53" s="27" t="n">
        <f aca="false">I54</f>
        <v>0</v>
      </c>
      <c r="J53" s="23" t="n">
        <f aca="false">F53+G53+H53+I53</f>
        <v>373.5</v>
      </c>
    </row>
    <row r="54" s="18" customFormat="true" ht="15" hidden="false" customHeight="false" outlineLevel="0" collapsed="false">
      <c r="A54" s="15" t="s">
        <v>67</v>
      </c>
      <c r="B54" s="15" t="s">
        <v>26</v>
      </c>
      <c r="C54" s="25" t="s">
        <v>26</v>
      </c>
      <c r="D54" s="12" t="s">
        <v>68</v>
      </c>
      <c r="E54" s="12" t="s">
        <v>27</v>
      </c>
      <c r="F54" s="26" t="n">
        <v>373.5</v>
      </c>
      <c r="G54" s="27"/>
      <c r="H54" s="27"/>
      <c r="I54" s="27"/>
      <c r="J54" s="23" t="n">
        <f aca="false">F54+G54+H54+I54</f>
        <v>373.5</v>
      </c>
    </row>
    <row r="55" s="18" customFormat="true" ht="25.5" hidden="false" customHeight="false" outlineLevel="0" collapsed="false">
      <c r="A55" s="15"/>
      <c r="B55" s="15"/>
      <c r="C55" s="28" t="s">
        <v>69</v>
      </c>
      <c r="D55" s="29" t="s">
        <v>70</v>
      </c>
      <c r="E55" s="29" t="s">
        <v>17</v>
      </c>
      <c r="F55" s="26"/>
      <c r="G55" s="27" t="n">
        <f aca="false">G56</f>
        <v>3000</v>
      </c>
      <c r="H55" s="27" t="n">
        <f aca="false">H56</f>
        <v>0</v>
      </c>
      <c r="I55" s="27" t="n">
        <f aca="false">I56</f>
        <v>0</v>
      </c>
      <c r="J55" s="23" t="n">
        <f aca="false">F55+G55+H55+I55</f>
        <v>3000</v>
      </c>
    </row>
    <row r="56" s="18" customFormat="true" ht="25.5" hidden="false" customHeight="false" outlineLevel="0" collapsed="false">
      <c r="A56" s="15"/>
      <c r="B56" s="15"/>
      <c r="C56" s="28" t="s">
        <v>71</v>
      </c>
      <c r="D56" s="29" t="s">
        <v>72</v>
      </c>
      <c r="E56" s="29" t="s">
        <v>17</v>
      </c>
      <c r="F56" s="26"/>
      <c r="G56" s="27" t="n">
        <f aca="false">G57</f>
        <v>3000</v>
      </c>
      <c r="H56" s="27" t="n">
        <f aca="false">H57</f>
        <v>0</v>
      </c>
      <c r="I56" s="27" t="n">
        <f aca="false">I57</f>
        <v>0</v>
      </c>
      <c r="J56" s="23" t="n">
        <f aca="false">F56+G56+H56+I56</f>
        <v>3000</v>
      </c>
    </row>
    <row r="57" s="18" customFormat="true" ht="10.5" hidden="false" customHeight="true" outlineLevel="0" collapsed="false">
      <c r="A57" s="15"/>
      <c r="B57" s="15"/>
      <c r="C57" s="28" t="s">
        <v>52</v>
      </c>
      <c r="D57" s="29" t="s">
        <v>72</v>
      </c>
      <c r="E57" s="29" t="s">
        <v>53</v>
      </c>
      <c r="F57" s="26"/>
      <c r="G57" s="27" t="n">
        <v>3000</v>
      </c>
      <c r="H57" s="27"/>
      <c r="I57" s="27"/>
      <c r="J57" s="23" t="n">
        <f aca="false">F57+G57+H57+I57</f>
        <v>3000</v>
      </c>
    </row>
    <row r="58" s="18" customFormat="true" ht="40.5" hidden="false" customHeight="true" outlineLevel="0" collapsed="false">
      <c r="A58" s="15" t="s">
        <v>73</v>
      </c>
      <c r="B58" s="15"/>
      <c r="C58" s="25" t="s">
        <v>73</v>
      </c>
      <c r="D58" s="12" t="s">
        <v>74</v>
      </c>
      <c r="E58" s="12" t="s">
        <v>17</v>
      </c>
      <c r="F58" s="26" t="n">
        <v>476.7</v>
      </c>
      <c r="G58" s="27" t="n">
        <f aca="false">G59</f>
        <v>0</v>
      </c>
      <c r="H58" s="27" t="n">
        <f aca="false">H59</f>
        <v>0</v>
      </c>
      <c r="I58" s="27" t="n">
        <f aca="false">I59</f>
        <v>0</v>
      </c>
      <c r="J58" s="23" t="n">
        <f aca="false">F58+G58+H58+I58</f>
        <v>476.7</v>
      </c>
    </row>
    <row r="59" s="18" customFormat="true" ht="15" hidden="false" customHeight="false" outlineLevel="0" collapsed="false">
      <c r="A59" s="15" t="s">
        <v>73</v>
      </c>
      <c r="B59" s="15" t="s">
        <v>26</v>
      </c>
      <c r="C59" s="25" t="s">
        <v>26</v>
      </c>
      <c r="D59" s="12" t="s">
        <v>74</v>
      </c>
      <c r="E59" s="12" t="s">
        <v>27</v>
      </c>
      <c r="F59" s="26" t="n">
        <v>476.7</v>
      </c>
      <c r="G59" s="27"/>
      <c r="H59" s="27"/>
      <c r="I59" s="27"/>
      <c r="J59" s="23" t="n">
        <f aca="false">F59+G59+H59+I59</f>
        <v>476.7</v>
      </c>
    </row>
    <row r="60" s="18" customFormat="true" ht="25.5" hidden="false" customHeight="true" outlineLevel="0" collapsed="false">
      <c r="A60" s="15" t="s">
        <v>75</v>
      </c>
      <c r="B60" s="15"/>
      <c r="C60" s="25" t="s">
        <v>75</v>
      </c>
      <c r="D60" s="12" t="s">
        <v>76</v>
      </c>
      <c r="E60" s="12" t="s">
        <v>17</v>
      </c>
      <c r="F60" s="26" t="n">
        <v>3602.6</v>
      </c>
      <c r="G60" s="27" t="n">
        <f aca="false">G61+G64+G67</f>
        <v>0</v>
      </c>
      <c r="H60" s="27" t="n">
        <f aca="false">H61+H64+H67</f>
        <v>0</v>
      </c>
      <c r="I60" s="27" t="n">
        <f aca="false">I61+I64+I67</f>
        <v>0</v>
      </c>
      <c r="J60" s="23" t="n">
        <f aca="false">F60+G60+H60+I60</f>
        <v>3602.6</v>
      </c>
    </row>
    <row r="61" s="18" customFormat="true" ht="38.25" hidden="false" customHeight="false" outlineLevel="0" collapsed="false">
      <c r="A61" s="15" t="s">
        <v>77</v>
      </c>
      <c r="B61" s="15"/>
      <c r="C61" s="25" t="s">
        <v>77</v>
      </c>
      <c r="D61" s="12" t="s">
        <v>78</v>
      </c>
      <c r="E61" s="12" t="s">
        <v>17</v>
      </c>
      <c r="F61" s="26" t="n">
        <v>1115.5</v>
      </c>
      <c r="G61" s="27" t="n">
        <f aca="false">G62+G63</f>
        <v>0</v>
      </c>
      <c r="H61" s="27" t="n">
        <f aca="false">H62+H63</f>
        <v>0</v>
      </c>
      <c r="I61" s="27" t="n">
        <f aca="false">I62+I63</f>
        <v>0</v>
      </c>
      <c r="J61" s="23" t="n">
        <f aca="false">F61+G61+H61+I61</f>
        <v>1115.5</v>
      </c>
    </row>
    <row r="62" s="18" customFormat="true" ht="15" hidden="false" customHeight="false" outlineLevel="0" collapsed="false">
      <c r="A62" s="15" t="s">
        <v>77</v>
      </c>
      <c r="B62" s="15" t="s">
        <v>26</v>
      </c>
      <c r="C62" s="25" t="s">
        <v>26</v>
      </c>
      <c r="D62" s="12" t="s">
        <v>78</v>
      </c>
      <c r="E62" s="12" t="s">
        <v>27</v>
      </c>
      <c r="F62" s="26" t="n">
        <v>32.5</v>
      </c>
      <c r="G62" s="27"/>
      <c r="H62" s="27"/>
      <c r="I62" s="27"/>
      <c r="J62" s="23" t="n">
        <f aca="false">F62+G62+H62+I62</f>
        <v>32.5</v>
      </c>
    </row>
    <row r="63" s="18" customFormat="true" ht="15" hidden="false" customHeight="false" outlineLevel="0" collapsed="false">
      <c r="A63" s="15" t="s">
        <v>77</v>
      </c>
      <c r="B63" s="15" t="s">
        <v>61</v>
      </c>
      <c r="C63" s="25" t="s">
        <v>61</v>
      </c>
      <c r="D63" s="12" t="s">
        <v>78</v>
      </c>
      <c r="E63" s="12" t="s">
        <v>62</v>
      </c>
      <c r="F63" s="26" t="n">
        <v>1083</v>
      </c>
      <c r="G63" s="27"/>
      <c r="H63" s="27"/>
      <c r="I63" s="27"/>
      <c r="J63" s="23" t="n">
        <f aca="false">F63+G63+H63+I63</f>
        <v>1083</v>
      </c>
    </row>
    <row r="64" s="18" customFormat="true" ht="37.5" hidden="false" customHeight="true" outlineLevel="0" collapsed="false">
      <c r="A64" s="15" t="s">
        <v>79</v>
      </c>
      <c r="B64" s="15"/>
      <c r="C64" s="25" t="s">
        <v>79</v>
      </c>
      <c r="D64" s="12" t="s">
        <v>80</v>
      </c>
      <c r="E64" s="12" t="s">
        <v>17</v>
      </c>
      <c r="F64" s="26" t="n">
        <v>2388</v>
      </c>
      <c r="G64" s="27" t="n">
        <f aca="false">G65+G66</f>
        <v>0</v>
      </c>
      <c r="H64" s="27" t="n">
        <f aca="false">H65+H66</f>
        <v>0</v>
      </c>
      <c r="I64" s="27" t="n">
        <f aca="false">I65+I66</f>
        <v>0</v>
      </c>
      <c r="J64" s="23" t="n">
        <f aca="false">F64+G64+H64+I64</f>
        <v>2388</v>
      </c>
    </row>
    <row r="65" s="18" customFormat="true" ht="38.25" hidden="false" customHeight="false" outlineLevel="0" collapsed="false">
      <c r="A65" s="15" t="s">
        <v>79</v>
      </c>
      <c r="B65" s="15" t="s">
        <v>34</v>
      </c>
      <c r="C65" s="25" t="s">
        <v>34</v>
      </c>
      <c r="D65" s="12" t="s">
        <v>80</v>
      </c>
      <c r="E65" s="12" t="s">
        <v>35</v>
      </c>
      <c r="F65" s="26" t="n">
        <v>2380</v>
      </c>
      <c r="G65" s="27"/>
      <c r="H65" s="27"/>
      <c r="I65" s="27"/>
      <c r="J65" s="23" t="n">
        <f aca="false">F65+G65+H65+I65</f>
        <v>2380</v>
      </c>
    </row>
    <row r="66" s="18" customFormat="true" ht="15" hidden="false" customHeight="false" outlineLevel="0" collapsed="false">
      <c r="A66" s="15" t="s">
        <v>79</v>
      </c>
      <c r="B66" s="15" t="s">
        <v>26</v>
      </c>
      <c r="C66" s="25" t="s">
        <v>26</v>
      </c>
      <c r="D66" s="12" t="s">
        <v>80</v>
      </c>
      <c r="E66" s="12" t="s">
        <v>27</v>
      </c>
      <c r="F66" s="26" t="n">
        <v>8</v>
      </c>
      <c r="G66" s="27"/>
      <c r="H66" s="27"/>
      <c r="I66" s="27"/>
      <c r="J66" s="23" t="n">
        <f aca="false">F66+G66+H66+I66</f>
        <v>8</v>
      </c>
    </row>
    <row r="67" s="18" customFormat="true" ht="52.5" hidden="false" customHeight="true" outlineLevel="0" collapsed="false">
      <c r="A67" s="15" t="s">
        <v>81</v>
      </c>
      <c r="B67" s="15"/>
      <c r="C67" s="25" t="s">
        <v>81</v>
      </c>
      <c r="D67" s="12" t="s">
        <v>82</v>
      </c>
      <c r="E67" s="12" t="s">
        <v>17</v>
      </c>
      <c r="F67" s="26" t="n">
        <v>99.1</v>
      </c>
      <c r="G67" s="27" t="n">
        <f aca="false">G68</f>
        <v>0</v>
      </c>
      <c r="H67" s="27" t="n">
        <f aca="false">H68</f>
        <v>0</v>
      </c>
      <c r="I67" s="27" t="n">
        <f aca="false">I68</f>
        <v>0</v>
      </c>
      <c r="J67" s="23" t="n">
        <f aca="false">F67+G67+H67+I67</f>
        <v>99.1</v>
      </c>
    </row>
    <row r="68" s="18" customFormat="true" ht="38.25" hidden="false" customHeight="false" outlineLevel="0" collapsed="false">
      <c r="A68" s="15" t="s">
        <v>81</v>
      </c>
      <c r="B68" s="15" t="s">
        <v>34</v>
      </c>
      <c r="C68" s="25" t="s">
        <v>34</v>
      </c>
      <c r="D68" s="12" t="s">
        <v>82</v>
      </c>
      <c r="E68" s="12" t="s">
        <v>35</v>
      </c>
      <c r="F68" s="26" t="n">
        <v>99.1</v>
      </c>
      <c r="G68" s="27"/>
      <c r="H68" s="27"/>
      <c r="I68" s="27"/>
      <c r="J68" s="23" t="n">
        <f aca="false">F68+G68+H68+I68</f>
        <v>99.1</v>
      </c>
    </row>
    <row r="69" s="18" customFormat="true" ht="15" hidden="false" customHeight="false" outlineLevel="0" collapsed="false">
      <c r="A69" s="15" t="s">
        <v>83</v>
      </c>
      <c r="B69" s="15"/>
      <c r="C69" s="25" t="s">
        <v>83</v>
      </c>
      <c r="D69" s="12" t="s">
        <v>84</v>
      </c>
      <c r="E69" s="12" t="s">
        <v>17</v>
      </c>
      <c r="F69" s="26" t="n">
        <v>104596.4</v>
      </c>
      <c r="G69" s="27" t="n">
        <f aca="false">G70+G73</f>
        <v>0</v>
      </c>
      <c r="H69" s="27" t="n">
        <f aca="false">H70+H73</f>
        <v>0</v>
      </c>
      <c r="I69" s="27" t="n">
        <f aca="false">I70+I73</f>
        <v>0</v>
      </c>
      <c r="J69" s="23" t="n">
        <f aca="false">F69+G69+H69+I69</f>
        <v>104596.4</v>
      </c>
    </row>
    <row r="70" s="18" customFormat="true" ht="38.25" hidden="false" customHeight="false" outlineLevel="0" collapsed="false">
      <c r="A70" s="15" t="s">
        <v>85</v>
      </c>
      <c r="B70" s="15"/>
      <c r="C70" s="25" t="s">
        <v>85</v>
      </c>
      <c r="D70" s="12" t="s">
        <v>86</v>
      </c>
      <c r="E70" s="12" t="s">
        <v>17</v>
      </c>
      <c r="F70" s="26" t="n">
        <v>70456</v>
      </c>
      <c r="G70" s="27" t="n">
        <f aca="false">G71+G72</f>
        <v>0</v>
      </c>
      <c r="H70" s="27" t="n">
        <f aca="false">H71+H72</f>
        <v>0</v>
      </c>
      <c r="I70" s="27" t="n">
        <f aca="false">I71+I72</f>
        <v>0</v>
      </c>
      <c r="J70" s="23" t="n">
        <f aca="false">F70+G70+H70+I70</f>
        <v>70456</v>
      </c>
    </row>
    <row r="71" s="18" customFormat="true" ht="38.25" hidden="false" customHeight="false" outlineLevel="0" collapsed="false">
      <c r="A71" s="15" t="s">
        <v>85</v>
      </c>
      <c r="B71" s="15" t="s">
        <v>34</v>
      </c>
      <c r="C71" s="25" t="s">
        <v>34</v>
      </c>
      <c r="D71" s="12" t="s">
        <v>86</v>
      </c>
      <c r="E71" s="12" t="s">
        <v>35</v>
      </c>
      <c r="F71" s="26" t="n">
        <v>69013</v>
      </c>
      <c r="G71" s="27" t="n">
        <v>16</v>
      </c>
      <c r="H71" s="27"/>
      <c r="I71" s="27"/>
      <c r="J71" s="23" t="n">
        <f aca="false">F71+G71+H71+I71</f>
        <v>69029</v>
      </c>
    </row>
    <row r="72" s="18" customFormat="true" ht="15" hidden="false" customHeight="false" outlineLevel="0" collapsed="false">
      <c r="A72" s="15" t="s">
        <v>85</v>
      </c>
      <c r="B72" s="15" t="s">
        <v>26</v>
      </c>
      <c r="C72" s="25" t="s">
        <v>26</v>
      </c>
      <c r="D72" s="12" t="s">
        <v>86</v>
      </c>
      <c r="E72" s="12" t="s">
        <v>27</v>
      </c>
      <c r="F72" s="26" t="n">
        <v>1443</v>
      </c>
      <c r="G72" s="27" t="n">
        <v>-16</v>
      </c>
      <c r="H72" s="27"/>
      <c r="I72" s="27"/>
      <c r="J72" s="23" t="n">
        <f aca="false">F72+G72+H72+I72</f>
        <v>1427</v>
      </c>
    </row>
    <row r="73" s="18" customFormat="true" ht="25.5" hidden="false" customHeight="false" outlineLevel="0" collapsed="false">
      <c r="A73" s="15" t="s">
        <v>87</v>
      </c>
      <c r="B73" s="15"/>
      <c r="C73" s="25" t="s">
        <v>87</v>
      </c>
      <c r="D73" s="12" t="s">
        <v>88</v>
      </c>
      <c r="E73" s="12" t="s">
        <v>17</v>
      </c>
      <c r="F73" s="26" t="n">
        <v>34140.4</v>
      </c>
      <c r="G73" s="27" t="n">
        <f aca="false">G74+G75</f>
        <v>0</v>
      </c>
      <c r="H73" s="27" t="n">
        <f aca="false">H74+H75</f>
        <v>0</v>
      </c>
      <c r="I73" s="27" t="n">
        <f aca="false">I74+I75</f>
        <v>0</v>
      </c>
      <c r="J73" s="23" t="n">
        <f aca="false">F73+G73+H73+I73</f>
        <v>34140.4</v>
      </c>
    </row>
    <row r="74" s="18" customFormat="true" ht="38.25" hidden="false" customHeight="false" outlineLevel="0" collapsed="false">
      <c r="A74" s="15" t="s">
        <v>87</v>
      </c>
      <c r="B74" s="15" t="s">
        <v>34</v>
      </c>
      <c r="C74" s="25" t="s">
        <v>34</v>
      </c>
      <c r="D74" s="12" t="s">
        <v>88</v>
      </c>
      <c r="E74" s="12" t="s">
        <v>35</v>
      </c>
      <c r="F74" s="26" t="n">
        <v>33485.5</v>
      </c>
      <c r="G74" s="27"/>
      <c r="H74" s="27"/>
      <c r="I74" s="27"/>
      <c r="J74" s="23" t="n">
        <f aca="false">F74+G74+H74+I74</f>
        <v>33485.5</v>
      </c>
    </row>
    <row r="75" s="18" customFormat="true" ht="15" hidden="false" customHeight="false" outlineLevel="0" collapsed="false">
      <c r="A75" s="15" t="s">
        <v>87</v>
      </c>
      <c r="B75" s="15" t="s">
        <v>26</v>
      </c>
      <c r="C75" s="25" t="s">
        <v>26</v>
      </c>
      <c r="D75" s="12" t="s">
        <v>88</v>
      </c>
      <c r="E75" s="12" t="s">
        <v>27</v>
      </c>
      <c r="F75" s="26" t="n">
        <v>654.9</v>
      </c>
      <c r="G75" s="27"/>
      <c r="H75" s="27"/>
      <c r="I75" s="27"/>
      <c r="J75" s="23" t="n">
        <f aca="false">F75+G75+H75+I75</f>
        <v>654.9</v>
      </c>
    </row>
    <row r="76" s="18" customFormat="true" ht="27" hidden="false" customHeight="true" outlineLevel="0" collapsed="false">
      <c r="A76" s="15" t="s">
        <v>89</v>
      </c>
      <c r="B76" s="15"/>
      <c r="C76" s="25" t="s">
        <v>89</v>
      </c>
      <c r="D76" s="12" t="s">
        <v>90</v>
      </c>
      <c r="E76" s="12" t="s">
        <v>17</v>
      </c>
      <c r="F76" s="26" t="n">
        <v>7655.8</v>
      </c>
      <c r="G76" s="27" t="n">
        <f aca="false">G77</f>
        <v>0</v>
      </c>
      <c r="H76" s="27" t="n">
        <f aca="false">H77</f>
        <v>0</v>
      </c>
      <c r="I76" s="27" t="n">
        <f aca="false">I77</f>
        <v>0</v>
      </c>
      <c r="J76" s="23" t="n">
        <f aca="false">F76+G76+H76+I76</f>
        <v>7655.8</v>
      </c>
    </row>
    <row r="77" s="18" customFormat="true" ht="38.25" hidden="false" customHeight="false" outlineLevel="0" collapsed="false">
      <c r="A77" s="15" t="s">
        <v>89</v>
      </c>
      <c r="B77" s="15" t="s">
        <v>34</v>
      </c>
      <c r="C77" s="25" t="s">
        <v>34</v>
      </c>
      <c r="D77" s="12" t="s">
        <v>90</v>
      </c>
      <c r="E77" s="12" t="s">
        <v>35</v>
      </c>
      <c r="F77" s="26" t="n">
        <v>7655.8</v>
      </c>
      <c r="G77" s="27"/>
      <c r="H77" s="27"/>
      <c r="I77" s="27"/>
      <c r="J77" s="23" t="n">
        <f aca="false">F77+G77+H77+I77</f>
        <v>7655.8</v>
      </c>
    </row>
    <row r="78" s="18" customFormat="true" ht="25.5" hidden="false" customHeight="false" outlineLevel="0" collapsed="false">
      <c r="A78" s="15" t="s">
        <v>91</v>
      </c>
      <c r="B78" s="15"/>
      <c r="C78" s="25" t="s">
        <v>91</v>
      </c>
      <c r="D78" s="12" t="s">
        <v>92</v>
      </c>
      <c r="E78" s="12" t="s">
        <v>17</v>
      </c>
      <c r="F78" s="26" t="n">
        <v>6434</v>
      </c>
      <c r="G78" s="27" t="n">
        <f aca="false">G79</f>
        <v>0</v>
      </c>
      <c r="H78" s="27" t="n">
        <f aca="false">H79</f>
        <v>0</v>
      </c>
      <c r="I78" s="27" t="n">
        <f aca="false">I79</f>
        <v>0</v>
      </c>
      <c r="J78" s="23" t="n">
        <f aca="false">F78+G78+H78+I78</f>
        <v>6434</v>
      </c>
    </row>
    <row r="79" s="18" customFormat="true" ht="15" hidden="false" customHeight="false" outlineLevel="0" collapsed="false">
      <c r="A79" s="15" t="s">
        <v>91</v>
      </c>
      <c r="B79" s="15" t="s">
        <v>26</v>
      </c>
      <c r="C79" s="25" t="s">
        <v>26</v>
      </c>
      <c r="D79" s="12" t="s">
        <v>92</v>
      </c>
      <c r="E79" s="12" t="s">
        <v>27</v>
      </c>
      <c r="F79" s="26" t="n">
        <v>6434</v>
      </c>
      <c r="G79" s="27"/>
      <c r="H79" s="27"/>
      <c r="I79" s="27"/>
      <c r="J79" s="23" t="n">
        <f aca="false">F79+G79+H79+I79</f>
        <v>6434</v>
      </c>
    </row>
    <row r="80" s="18" customFormat="true" ht="27.75" hidden="false" customHeight="true" outlineLevel="0" collapsed="false">
      <c r="A80" s="15" t="s">
        <v>65</v>
      </c>
      <c r="B80" s="15"/>
      <c r="C80" s="25" t="s">
        <v>65</v>
      </c>
      <c r="D80" s="12" t="s">
        <v>93</v>
      </c>
      <c r="E80" s="12" t="s">
        <v>17</v>
      </c>
      <c r="F80" s="26" t="n">
        <v>1751.3</v>
      </c>
      <c r="G80" s="27" t="n">
        <f aca="false">G81+G83+G86+G88</f>
        <v>738.7</v>
      </c>
      <c r="H80" s="27" t="n">
        <f aca="false">H81+H83+H86+H88</f>
        <v>-20.9</v>
      </c>
      <c r="I80" s="27" t="n">
        <f aca="false">I81+I83+I86+I88</f>
        <v>0</v>
      </c>
      <c r="J80" s="23" t="n">
        <f aca="false">F80+G80+H80+I80</f>
        <v>2469.1</v>
      </c>
    </row>
    <row r="81" s="18" customFormat="true" ht="28.5" hidden="false" customHeight="true" outlineLevel="0" collapsed="false">
      <c r="A81" s="15" t="s">
        <v>67</v>
      </c>
      <c r="B81" s="15"/>
      <c r="C81" s="25" t="s">
        <v>67</v>
      </c>
      <c r="D81" s="12" t="s">
        <v>94</v>
      </c>
      <c r="E81" s="12" t="s">
        <v>17</v>
      </c>
      <c r="F81" s="26" t="n">
        <v>498</v>
      </c>
      <c r="G81" s="27" t="n">
        <f aca="false">G82</f>
        <v>0</v>
      </c>
      <c r="H81" s="27" t="n">
        <f aca="false">H82</f>
        <v>0</v>
      </c>
      <c r="I81" s="27" t="n">
        <f aca="false">I82</f>
        <v>0</v>
      </c>
      <c r="J81" s="23" t="n">
        <f aca="false">F81+G81+H81+I81</f>
        <v>498</v>
      </c>
    </row>
    <row r="82" s="18" customFormat="true" ht="15" hidden="false" customHeight="false" outlineLevel="0" collapsed="false">
      <c r="A82" s="15" t="s">
        <v>67</v>
      </c>
      <c r="B82" s="15" t="s">
        <v>26</v>
      </c>
      <c r="C82" s="25" t="s">
        <v>26</v>
      </c>
      <c r="D82" s="12" t="s">
        <v>94</v>
      </c>
      <c r="E82" s="12" t="s">
        <v>27</v>
      </c>
      <c r="F82" s="26" t="n">
        <v>498</v>
      </c>
      <c r="G82" s="27"/>
      <c r="H82" s="27"/>
      <c r="I82" s="27"/>
      <c r="J82" s="23" t="n">
        <f aca="false">F82+G82+H82+I82</f>
        <v>498</v>
      </c>
    </row>
    <row r="83" s="18" customFormat="true" ht="25.5" hidden="false" customHeight="false" outlineLevel="0" collapsed="false">
      <c r="A83" s="15" t="s">
        <v>69</v>
      </c>
      <c r="B83" s="15"/>
      <c r="C83" s="25" t="s">
        <v>69</v>
      </c>
      <c r="D83" s="12" t="s">
        <v>95</v>
      </c>
      <c r="E83" s="12" t="s">
        <v>17</v>
      </c>
      <c r="F83" s="26" t="n">
        <v>1248.4</v>
      </c>
      <c r="G83" s="27" t="n">
        <f aca="false">G84</f>
        <v>600</v>
      </c>
      <c r="H83" s="27" t="n">
        <f aca="false">H84</f>
        <v>-20.9</v>
      </c>
      <c r="I83" s="27" t="n">
        <f aca="false">I84</f>
        <v>0</v>
      </c>
      <c r="J83" s="23" t="n">
        <f aca="false">F83+G83+H83+I83</f>
        <v>1827.5</v>
      </c>
    </row>
    <row r="84" s="18" customFormat="true" ht="25.5" hidden="false" customHeight="false" outlineLevel="0" collapsed="false">
      <c r="A84" s="15" t="s">
        <v>71</v>
      </c>
      <c r="B84" s="15"/>
      <c r="C84" s="25" t="s">
        <v>71</v>
      </c>
      <c r="D84" s="12" t="s">
        <v>96</v>
      </c>
      <c r="E84" s="12" t="s">
        <v>17</v>
      </c>
      <c r="F84" s="26" t="n">
        <v>1248.4</v>
      </c>
      <c r="G84" s="27" t="n">
        <f aca="false">G85</f>
        <v>600</v>
      </c>
      <c r="H84" s="27" t="n">
        <f aca="false">H85</f>
        <v>-20.9</v>
      </c>
      <c r="I84" s="27" t="n">
        <f aca="false">I85</f>
        <v>0</v>
      </c>
      <c r="J84" s="23" t="n">
        <f aca="false">F84+G84+H84+I84</f>
        <v>1827.5</v>
      </c>
    </row>
    <row r="85" s="18" customFormat="true" ht="16.5" hidden="false" customHeight="true" outlineLevel="0" collapsed="false">
      <c r="A85" s="15" t="s">
        <v>71</v>
      </c>
      <c r="B85" s="15" t="s">
        <v>52</v>
      </c>
      <c r="C85" s="25" t="s">
        <v>52</v>
      </c>
      <c r="D85" s="12" t="s">
        <v>96</v>
      </c>
      <c r="E85" s="12" t="s">
        <v>53</v>
      </c>
      <c r="F85" s="26" t="n">
        <v>1248.4</v>
      </c>
      <c r="G85" s="27" t="n">
        <v>600</v>
      </c>
      <c r="H85" s="27" t="n">
        <v>-20.9</v>
      </c>
      <c r="I85" s="27"/>
      <c r="J85" s="23" t="n">
        <f aca="false">F85+G85+H85+I85</f>
        <v>1827.5</v>
      </c>
    </row>
    <row r="86" s="18" customFormat="true" ht="37.5" hidden="false" customHeight="true" outlineLevel="0" collapsed="false">
      <c r="A86" s="15" t="s">
        <v>73</v>
      </c>
      <c r="B86" s="15"/>
      <c r="C86" s="25" t="s">
        <v>73</v>
      </c>
      <c r="D86" s="12" t="s">
        <v>97</v>
      </c>
      <c r="E86" s="12" t="s">
        <v>17</v>
      </c>
      <c r="F86" s="26" t="n">
        <v>4.9</v>
      </c>
      <c r="G86" s="27" t="n">
        <f aca="false">G87</f>
        <v>0</v>
      </c>
      <c r="H86" s="27" t="n">
        <f aca="false">H87</f>
        <v>0</v>
      </c>
      <c r="I86" s="27" t="n">
        <f aca="false">I87</f>
        <v>0</v>
      </c>
      <c r="J86" s="23" t="n">
        <f aca="false">F86+G86+H86+I86</f>
        <v>4.9</v>
      </c>
    </row>
    <row r="87" s="18" customFormat="true" ht="15" hidden="false" customHeight="false" outlineLevel="0" collapsed="false">
      <c r="A87" s="15" t="s">
        <v>73</v>
      </c>
      <c r="B87" s="15" t="s">
        <v>26</v>
      </c>
      <c r="C87" s="25" t="s">
        <v>26</v>
      </c>
      <c r="D87" s="12" t="s">
        <v>97</v>
      </c>
      <c r="E87" s="12" t="s">
        <v>27</v>
      </c>
      <c r="F87" s="26" t="n">
        <v>4.9</v>
      </c>
      <c r="G87" s="27"/>
      <c r="H87" s="27"/>
      <c r="I87" s="27"/>
      <c r="J87" s="23" t="n">
        <f aca="false">F87+G87+H87+I87</f>
        <v>4.9</v>
      </c>
    </row>
    <row r="88" s="18" customFormat="true" ht="25.5" hidden="false" customHeight="false" outlineLevel="0" collapsed="false">
      <c r="A88" s="15"/>
      <c r="B88" s="15"/>
      <c r="C88" s="28" t="s">
        <v>98</v>
      </c>
      <c r="D88" s="29" t="s">
        <v>99</v>
      </c>
      <c r="E88" s="29" t="s">
        <v>17</v>
      </c>
      <c r="F88" s="30"/>
      <c r="G88" s="27" t="n">
        <f aca="false">G89</f>
        <v>138.7</v>
      </c>
      <c r="H88" s="27" t="n">
        <f aca="false">H89</f>
        <v>0</v>
      </c>
      <c r="I88" s="27" t="n">
        <f aca="false">I89</f>
        <v>0</v>
      </c>
      <c r="J88" s="23" t="n">
        <f aca="false">F88+G88+H88+I88</f>
        <v>138.7</v>
      </c>
    </row>
    <row r="89" s="18" customFormat="true" ht="15" hidden="false" customHeight="false" outlineLevel="0" collapsed="false">
      <c r="A89" s="15"/>
      <c r="B89" s="15"/>
      <c r="C89" s="28" t="s">
        <v>26</v>
      </c>
      <c r="D89" s="29" t="s">
        <v>99</v>
      </c>
      <c r="E89" s="29" t="s">
        <v>27</v>
      </c>
      <c r="F89" s="30"/>
      <c r="G89" s="27" t="n">
        <v>138.7</v>
      </c>
      <c r="H89" s="27"/>
      <c r="I89" s="27"/>
      <c r="J89" s="23" t="n">
        <f aca="false">F89+G89+H89+I89</f>
        <v>138.7</v>
      </c>
    </row>
    <row r="90" s="18" customFormat="true" ht="15" hidden="false" customHeight="false" outlineLevel="0" collapsed="false">
      <c r="A90" s="15" t="s">
        <v>100</v>
      </c>
      <c r="B90" s="15"/>
      <c r="C90" s="25" t="s">
        <v>100</v>
      </c>
      <c r="D90" s="12" t="s">
        <v>101</v>
      </c>
      <c r="E90" s="12" t="s">
        <v>17</v>
      </c>
      <c r="F90" s="26" t="n">
        <v>303.1</v>
      </c>
      <c r="G90" s="27" t="n">
        <f aca="false">G91</f>
        <v>0</v>
      </c>
      <c r="H90" s="27" t="n">
        <f aca="false">H91</f>
        <v>0</v>
      </c>
      <c r="I90" s="27" t="n">
        <f aca="false">I91</f>
        <v>0</v>
      </c>
      <c r="J90" s="23" t="n">
        <f aca="false">F90+G90+H90+I90</f>
        <v>303.1</v>
      </c>
    </row>
    <row r="91" s="18" customFormat="true" ht="15" hidden="false" customHeight="false" outlineLevel="0" collapsed="false">
      <c r="A91" s="15" t="s">
        <v>102</v>
      </c>
      <c r="B91" s="15"/>
      <c r="C91" s="25" t="s">
        <v>102</v>
      </c>
      <c r="D91" s="12" t="s">
        <v>103</v>
      </c>
      <c r="E91" s="12" t="s">
        <v>17</v>
      </c>
      <c r="F91" s="26" t="n">
        <v>303.1</v>
      </c>
      <c r="G91" s="27" t="n">
        <f aca="false">G95</f>
        <v>0</v>
      </c>
      <c r="H91" s="27" t="n">
        <f aca="false">H95</f>
        <v>0</v>
      </c>
      <c r="I91" s="27" t="n">
        <f aca="false">I95</f>
        <v>0</v>
      </c>
      <c r="J91" s="23" t="n">
        <f aca="false">F91+G91+H91+I91</f>
        <v>303.1</v>
      </c>
    </row>
    <row r="92" s="18" customFormat="true" ht="27.75" hidden="false" customHeight="true" outlineLevel="0" collapsed="false">
      <c r="A92" s="15" t="s">
        <v>65</v>
      </c>
      <c r="B92" s="15"/>
      <c r="C92" s="25" t="s">
        <v>65</v>
      </c>
      <c r="D92" s="12" t="s">
        <v>104</v>
      </c>
      <c r="E92" s="12" t="s">
        <v>17</v>
      </c>
      <c r="F92" s="26" t="n">
        <v>300</v>
      </c>
      <c r="G92" s="27" t="n">
        <f aca="false">G93</f>
        <v>0</v>
      </c>
      <c r="H92" s="27" t="n">
        <f aca="false">H93</f>
        <v>0</v>
      </c>
      <c r="I92" s="27" t="n">
        <f aca="false">I93</f>
        <v>0</v>
      </c>
      <c r="J92" s="23" t="n">
        <f aca="false">F92+G92+H92+I92</f>
        <v>300</v>
      </c>
    </row>
    <row r="93" s="18" customFormat="true" ht="40.5" hidden="false" customHeight="true" outlineLevel="0" collapsed="false">
      <c r="A93" s="15" t="s">
        <v>105</v>
      </c>
      <c r="B93" s="15"/>
      <c r="C93" s="25" t="s">
        <v>105</v>
      </c>
      <c r="D93" s="12" t="s">
        <v>106</v>
      </c>
      <c r="E93" s="12" t="s">
        <v>17</v>
      </c>
      <c r="F93" s="26" t="n">
        <v>300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3" t="n">
        <f aca="false">F93+G93+H93+I93</f>
        <v>300</v>
      </c>
    </row>
    <row r="94" s="18" customFormat="true" ht="15" hidden="false" customHeight="false" outlineLevel="0" collapsed="false">
      <c r="A94" s="15" t="s">
        <v>105</v>
      </c>
      <c r="B94" s="15" t="s">
        <v>26</v>
      </c>
      <c r="C94" s="25" t="s">
        <v>26</v>
      </c>
      <c r="D94" s="12" t="s">
        <v>106</v>
      </c>
      <c r="E94" s="12" t="s">
        <v>27</v>
      </c>
      <c r="F94" s="26" t="n">
        <v>300</v>
      </c>
      <c r="G94" s="27"/>
      <c r="H94" s="27"/>
      <c r="I94" s="27"/>
      <c r="J94" s="23" t="n">
        <f aca="false">F94+G94+H94+I94</f>
        <v>300</v>
      </c>
    </row>
    <row r="95" s="18" customFormat="true" ht="24.75" hidden="false" customHeight="true" outlineLevel="0" collapsed="false">
      <c r="A95" s="15" t="s">
        <v>65</v>
      </c>
      <c r="B95" s="15"/>
      <c r="C95" s="25" t="s">
        <v>65</v>
      </c>
      <c r="D95" s="12" t="s">
        <v>107</v>
      </c>
      <c r="E95" s="12" t="s">
        <v>17</v>
      </c>
      <c r="F95" s="26" t="n">
        <v>3.1</v>
      </c>
      <c r="G95" s="27" t="n">
        <f aca="false">G96</f>
        <v>0</v>
      </c>
      <c r="H95" s="27" t="n">
        <f aca="false">H96</f>
        <v>0</v>
      </c>
      <c r="I95" s="27" t="n">
        <f aca="false">I96</f>
        <v>0</v>
      </c>
      <c r="J95" s="23" t="n">
        <f aca="false">F95+G95+H95+I95</f>
        <v>3.1</v>
      </c>
    </row>
    <row r="96" s="18" customFormat="true" ht="36.75" hidden="false" customHeight="true" outlineLevel="0" collapsed="false">
      <c r="A96" s="15" t="s">
        <v>105</v>
      </c>
      <c r="B96" s="15"/>
      <c r="C96" s="25" t="s">
        <v>105</v>
      </c>
      <c r="D96" s="12" t="s">
        <v>108</v>
      </c>
      <c r="E96" s="12" t="s">
        <v>17</v>
      </c>
      <c r="F96" s="26" t="n">
        <v>3.1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3" t="n">
        <f aca="false">F96+G96+H96+I96</f>
        <v>3.1</v>
      </c>
    </row>
    <row r="97" s="18" customFormat="true" ht="13.5" hidden="false" customHeight="true" outlineLevel="0" collapsed="false">
      <c r="A97" s="15" t="s">
        <v>105</v>
      </c>
      <c r="B97" s="15" t="s">
        <v>26</v>
      </c>
      <c r="C97" s="25" t="s">
        <v>26</v>
      </c>
      <c r="D97" s="12" t="s">
        <v>108</v>
      </c>
      <c r="E97" s="12" t="s">
        <v>27</v>
      </c>
      <c r="F97" s="26" t="n">
        <v>3.1</v>
      </c>
      <c r="G97" s="27"/>
      <c r="H97" s="27"/>
      <c r="I97" s="27"/>
      <c r="J97" s="23" t="n">
        <f aca="false">F97+G97+H97+I97</f>
        <v>3.1</v>
      </c>
    </row>
    <row r="98" s="18" customFormat="true" ht="13.5" hidden="true" customHeight="true" outlineLevel="0" collapsed="false">
      <c r="A98" s="15" t="s">
        <v>109</v>
      </c>
      <c r="B98" s="15"/>
      <c r="C98" s="25" t="s">
        <v>109</v>
      </c>
      <c r="D98" s="12" t="s">
        <v>110</v>
      </c>
      <c r="E98" s="12" t="s">
        <v>17</v>
      </c>
      <c r="F98" s="26" t="n">
        <v>0</v>
      </c>
      <c r="G98" s="27"/>
      <c r="H98" s="27"/>
      <c r="I98" s="27"/>
      <c r="J98" s="23" t="n">
        <f aca="false">F98+G98+H98+I98</f>
        <v>0</v>
      </c>
    </row>
    <row r="99" s="18" customFormat="true" ht="13.5" hidden="true" customHeight="true" outlineLevel="0" collapsed="false">
      <c r="A99" s="15" t="s">
        <v>111</v>
      </c>
      <c r="B99" s="15"/>
      <c r="C99" s="25" t="s">
        <v>111</v>
      </c>
      <c r="D99" s="12" t="s">
        <v>112</v>
      </c>
      <c r="E99" s="12" t="s">
        <v>17</v>
      </c>
      <c r="F99" s="26" t="n">
        <v>0</v>
      </c>
      <c r="G99" s="27"/>
      <c r="H99" s="27"/>
      <c r="I99" s="27"/>
      <c r="J99" s="23" t="n">
        <f aca="false">F99+G99+H99+I99</f>
        <v>0</v>
      </c>
    </row>
    <row r="100" s="18" customFormat="true" ht="13.5" hidden="true" customHeight="true" outlineLevel="0" collapsed="false">
      <c r="A100" s="15" t="s">
        <v>111</v>
      </c>
      <c r="B100" s="15" t="s">
        <v>26</v>
      </c>
      <c r="C100" s="25" t="s">
        <v>26</v>
      </c>
      <c r="D100" s="12" t="s">
        <v>112</v>
      </c>
      <c r="E100" s="12" t="s">
        <v>27</v>
      </c>
      <c r="F100" s="26" t="n">
        <v>0</v>
      </c>
      <c r="G100" s="27"/>
      <c r="H100" s="27"/>
      <c r="I100" s="27"/>
      <c r="J100" s="23" t="n">
        <f aca="false">F100+G100+H100+I100</f>
        <v>0</v>
      </c>
    </row>
    <row r="101" s="24" customFormat="true" ht="16.5" hidden="false" customHeight="true" outlineLevel="0" collapsed="false">
      <c r="A101" s="19" t="s">
        <v>113</v>
      </c>
      <c r="B101" s="19"/>
      <c r="C101" s="20" t="s">
        <v>113</v>
      </c>
      <c r="D101" s="21" t="s">
        <v>114</v>
      </c>
      <c r="E101" s="21" t="s">
        <v>17</v>
      </c>
      <c r="F101" s="22" t="n">
        <v>503.79</v>
      </c>
      <c r="G101" s="23" t="n">
        <f aca="false">G102+G105</f>
        <v>29.7</v>
      </c>
      <c r="H101" s="23" t="n">
        <f aca="false">H102+H105</f>
        <v>0</v>
      </c>
      <c r="I101" s="23" t="n">
        <f aca="false">I102+I105</f>
        <v>0</v>
      </c>
      <c r="J101" s="23" t="n">
        <f aca="false">F101+G101+H101+I101</f>
        <v>533.49</v>
      </c>
    </row>
    <row r="102" s="18" customFormat="true" ht="13.5" hidden="false" customHeight="true" outlineLevel="0" collapsed="false">
      <c r="A102" s="15" t="s">
        <v>115</v>
      </c>
      <c r="B102" s="15"/>
      <c r="C102" s="25" t="s">
        <v>115</v>
      </c>
      <c r="D102" s="12" t="s">
        <v>116</v>
      </c>
      <c r="E102" s="12" t="s">
        <v>17</v>
      </c>
      <c r="F102" s="26" t="n">
        <v>413.79</v>
      </c>
      <c r="G102" s="27" t="n">
        <f aca="false">G103</f>
        <v>29.7</v>
      </c>
      <c r="H102" s="27" t="n">
        <f aca="false">H103</f>
        <v>0</v>
      </c>
      <c r="I102" s="27" t="n">
        <f aca="false">I103</f>
        <v>0</v>
      </c>
      <c r="J102" s="23" t="n">
        <f aca="false">F102+G102+H102+I102</f>
        <v>443.49</v>
      </c>
    </row>
    <row r="103" s="18" customFormat="true" ht="15" hidden="false" customHeight="false" outlineLevel="0" collapsed="false">
      <c r="A103" s="15" t="s">
        <v>117</v>
      </c>
      <c r="B103" s="15"/>
      <c r="C103" s="25" t="s">
        <v>117</v>
      </c>
      <c r="D103" s="12" t="s">
        <v>118</v>
      </c>
      <c r="E103" s="12" t="s">
        <v>17</v>
      </c>
      <c r="F103" s="26" t="n">
        <v>413.79</v>
      </c>
      <c r="G103" s="27" t="n">
        <f aca="false">G104</f>
        <v>29.7</v>
      </c>
      <c r="H103" s="27" t="n">
        <f aca="false">H104</f>
        <v>0</v>
      </c>
      <c r="I103" s="27" t="n">
        <f aca="false">I104</f>
        <v>0</v>
      </c>
      <c r="J103" s="23" t="n">
        <f aca="false">F103+G103+H103+I103</f>
        <v>443.49</v>
      </c>
    </row>
    <row r="104" s="18" customFormat="true" ht="15" hidden="false" customHeight="false" outlineLevel="0" collapsed="false">
      <c r="A104" s="15" t="s">
        <v>117</v>
      </c>
      <c r="B104" s="15" t="s">
        <v>61</v>
      </c>
      <c r="C104" s="25" t="s">
        <v>61</v>
      </c>
      <c r="D104" s="12" t="s">
        <v>118</v>
      </c>
      <c r="E104" s="12" t="s">
        <v>62</v>
      </c>
      <c r="F104" s="26" t="n">
        <v>413.79</v>
      </c>
      <c r="G104" s="27" t="n">
        <v>29.7</v>
      </c>
      <c r="H104" s="27"/>
      <c r="I104" s="27"/>
      <c r="J104" s="23" t="n">
        <f aca="false">F104+G104+H104+I104</f>
        <v>443.49</v>
      </c>
    </row>
    <row r="105" s="18" customFormat="true" ht="15" hidden="false" customHeight="false" outlineLevel="0" collapsed="false">
      <c r="A105" s="15" t="s">
        <v>119</v>
      </c>
      <c r="B105" s="15"/>
      <c r="C105" s="25" t="s">
        <v>119</v>
      </c>
      <c r="D105" s="12" t="s">
        <v>120</v>
      </c>
      <c r="E105" s="12" t="s">
        <v>17</v>
      </c>
      <c r="F105" s="26" t="n">
        <v>90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23" t="n">
        <f aca="false">F105+G105+H105+I105</f>
        <v>90</v>
      </c>
    </row>
    <row r="106" s="18" customFormat="true" ht="15" hidden="false" customHeight="false" outlineLevel="0" collapsed="false">
      <c r="A106" s="15" t="s">
        <v>22</v>
      </c>
      <c r="B106" s="15"/>
      <c r="C106" s="25" t="s">
        <v>22</v>
      </c>
      <c r="D106" s="12" t="s">
        <v>121</v>
      </c>
      <c r="E106" s="12" t="s">
        <v>17</v>
      </c>
      <c r="F106" s="26" t="n">
        <v>9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3" t="n">
        <f aca="false">F106+G106+H106+I106</f>
        <v>90</v>
      </c>
    </row>
    <row r="107" s="18" customFormat="true" ht="15" hidden="false" customHeight="false" outlineLevel="0" collapsed="false">
      <c r="A107" s="15" t="s">
        <v>122</v>
      </c>
      <c r="B107" s="15"/>
      <c r="C107" s="25" t="s">
        <v>122</v>
      </c>
      <c r="D107" s="12" t="s">
        <v>123</v>
      </c>
      <c r="E107" s="12" t="s">
        <v>17</v>
      </c>
      <c r="F107" s="26" t="n">
        <v>90</v>
      </c>
      <c r="G107" s="27" t="n">
        <f aca="false">G108</f>
        <v>0</v>
      </c>
      <c r="H107" s="27" t="n">
        <f aca="false">H108</f>
        <v>0</v>
      </c>
      <c r="I107" s="27" t="n">
        <f aca="false">I108</f>
        <v>0</v>
      </c>
      <c r="J107" s="23" t="n">
        <f aca="false">F107+G107+H107+I107</f>
        <v>90</v>
      </c>
    </row>
    <row r="108" s="18" customFormat="true" ht="15" hidden="false" customHeight="false" outlineLevel="0" collapsed="false">
      <c r="A108" s="15" t="s">
        <v>122</v>
      </c>
      <c r="B108" s="15" t="s">
        <v>26</v>
      </c>
      <c r="C108" s="25" t="s">
        <v>26</v>
      </c>
      <c r="D108" s="12" t="s">
        <v>123</v>
      </c>
      <c r="E108" s="12" t="s">
        <v>27</v>
      </c>
      <c r="F108" s="26" t="n">
        <v>90</v>
      </c>
      <c r="G108" s="27"/>
      <c r="H108" s="27"/>
      <c r="I108" s="27"/>
      <c r="J108" s="23" t="n">
        <f aca="false">F108+G108+H108+I108</f>
        <v>90</v>
      </c>
    </row>
    <row r="109" s="24" customFormat="true" ht="15" hidden="false" customHeight="false" outlineLevel="0" collapsed="false">
      <c r="A109" s="19" t="s">
        <v>124</v>
      </c>
      <c r="B109" s="19"/>
      <c r="C109" s="20" t="s">
        <v>124</v>
      </c>
      <c r="D109" s="21" t="s">
        <v>125</v>
      </c>
      <c r="E109" s="21" t="s">
        <v>17</v>
      </c>
      <c r="F109" s="22" t="n">
        <v>68848.6</v>
      </c>
      <c r="G109" s="23" t="n">
        <f aca="false">G110</f>
        <v>4805.6</v>
      </c>
      <c r="H109" s="23" t="n">
        <f aca="false">H110</f>
        <v>0</v>
      </c>
      <c r="I109" s="23" t="n">
        <f aca="false">I110</f>
        <v>0</v>
      </c>
      <c r="J109" s="23" t="n">
        <f aca="false">F109+G109+H109+I109</f>
        <v>73654.2</v>
      </c>
    </row>
    <row r="110" s="18" customFormat="true" ht="15" hidden="false" customHeight="false" outlineLevel="0" collapsed="false">
      <c r="A110" s="15" t="s">
        <v>119</v>
      </c>
      <c r="B110" s="15"/>
      <c r="C110" s="25" t="s">
        <v>119</v>
      </c>
      <c r="D110" s="12" t="s">
        <v>126</v>
      </c>
      <c r="E110" s="12" t="s">
        <v>17</v>
      </c>
      <c r="F110" s="26" t="n">
        <v>68848.6</v>
      </c>
      <c r="G110" s="27" t="n">
        <f aca="false">G111+G115+G138+G152+G155+G141+G144</f>
        <v>4805.6</v>
      </c>
      <c r="H110" s="27" t="n">
        <f aca="false">H111+H115+H138+H152+H155+H141+H144</f>
        <v>0</v>
      </c>
      <c r="I110" s="27" t="n">
        <f aca="false">I111+I115+I138+I152+I155+I141+I144</f>
        <v>0</v>
      </c>
      <c r="J110" s="23" t="n">
        <f aca="false">F110+G110+H110+I110</f>
        <v>73654.2</v>
      </c>
    </row>
    <row r="111" s="18" customFormat="true" ht="16.5" hidden="false" customHeight="true" outlineLevel="0" collapsed="false">
      <c r="A111" s="15" t="s">
        <v>30</v>
      </c>
      <c r="B111" s="15"/>
      <c r="C111" s="25" t="s">
        <v>30</v>
      </c>
      <c r="D111" s="12" t="s">
        <v>127</v>
      </c>
      <c r="E111" s="12" t="s">
        <v>17</v>
      </c>
      <c r="F111" s="26" t="n">
        <v>1462.3</v>
      </c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  <c r="J111" s="23" t="n">
        <f aca="false">F111+G111+H111+I111</f>
        <v>1462.3</v>
      </c>
    </row>
    <row r="112" s="18" customFormat="true" ht="15" hidden="false" customHeight="false" outlineLevel="0" collapsed="false">
      <c r="A112" s="15" t="s">
        <v>32</v>
      </c>
      <c r="B112" s="15"/>
      <c r="C112" s="25" t="s">
        <v>32</v>
      </c>
      <c r="D112" s="12" t="s">
        <v>128</v>
      </c>
      <c r="E112" s="12" t="s">
        <v>17</v>
      </c>
      <c r="F112" s="26" t="n">
        <v>1462.3</v>
      </c>
      <c r="G112" s="27" t="n">
        <f aca="false">G113+G114</f>
        <v>0</v>
      </c>
      <c r="H112" s="27" t="n">
        <f aca="false">H113+H114</f>
        <v>0</v>
      </c>
      <c r="I112" s="27" t="n">
        <f aca="false">I113+I114</f>
        <v>0</v>
      </c>
      <c r="J112" s="23" t="n">
        <f aca="false">F112+G112+H112+I112</f>
        <v>1462.3</v>
      </c>
    </row>
    <row r="113" s="18" customFormat="true" ht="38.25" hidden="false" customHeight="false" outlineLevel="0" collapsed="false">
      <c r="A113" s="15" t="s">
        <v>32</v>
      </c>
      <c r="B113" s="15" t="s">
        <v>34</v>
      </c>
      <c r="C113" s="25" t="s">
        <v>34</v>
      </c>
      <c r="D113" s="12" t="s">
        <v>128</v>
      </c>
      <c r="E113" s="12" t="s">
        <v>35</v>
      </c>
      <c r="F113" s="26" t="n">
        <v>1396.3</v>
      </c>
      <c r="G113" s="27"/>
      <c r="H113" s="27"/>
      <c r="I113" s="27"/>
      <c r="J113" s="23" t="n">
        <f aca="false">F113+G113+H113+I113</f>
        <v>1396.3</v>
      </c>
    </row>
    <row r="114" s="18" customFormat="true" ht="15" hidden="false" customHeight="false" outlineLevel="0" collapsed="false">
      <c r="A114" s="15" t="s">
        <v>32</v>
      </c>
      <c r="B114" s="15" t="s">
        <v>26</v>
      </c>
      <c r="C114" s="25" t="s">
        <v>26</v>
      </c>
      <c r="D114" s="12" t="s">
        <v>128</v>
      </c>
      <c r="E114" s="12" t="s">
        <v>27</v>
      </c>
      <c r="F114" s="26" t="n">
        <v>66</v>
      </c>
      <c r="G114" s="27"/>
      <c r="H114" s="27"/>
      <c r="I114" s="27"/>
      <c r="J114" s="23" t="n">
        <f aca="false">F114+G114+H114+I114</f>
        <v>66</v>
      </c>
    </row>
    <row r="115" s="18" customFormat="true" ht="15" hidden="false" customHeight="false" outlineLevel="0" collapsed="false">
      <c r="A115" s="15" t="s">
        <v>36</v>
      </c>
      <c r="B115" s="15"/>
      <c r="C115" s="25" t="s">
        <v>36</v>
      </c>
      <c r="D115" s="12" t="s">
        <v>129</v>
      </c>
      <c r="E115" s="12" t="s">
        <v>17</v>
      </c>
      <c r="F115" s="26" t="n">
        <v>66937</v>
      </c>
      <c r="G115" s="27" t="n">
        <f aca="false">G116+G118+G120+G122+G124+G126+G128+G130+G132+G134+G136</f>
        <v>650</v>
      </c>
      <c r="H115" s="27" t="n">
        <f aca="false">H116+H118+H120+H122+H124+H126+H128+H130+H132+H134+H136</f>
        <v>0</v>
      </c>
      <c r="I115" s="27" t="n">
        <f aca="false">I116+I118+I120+I122+I124+I126+I128+I130+I132+I134+I136</f>
        <v>0</v>
      </c>
      <c r="J115" s="23" t="n">
        <f aca="false">F115+G115+H115+I115</f>
        <v>67587</v>
      </c>
    </row>
    <row r="116" s="18" customFormat="true" ht="25.5" hidden="false" customHeight="false" outlineLevel="0" collapsed="false">
      <c r="A116" s="15" t="s">
        <v>130</v>
      </c>
      <c r="B116" s="15"/>
      <c r="C116" s="25" t="s">
        <v>130</v>
      </c>
      <c r="D116" s="12" t="s">
        <v>131</v>
      </c>
      <c r="E116" s="12" t="s">
        <v>17</v>
      </c>
      <c r="F116" s="26" t="n">
        <v>9069.7</v>
      </c>
      <c r="G116" s="27" t="n">
        <f aca="false">G117</f>
        <v>0</v>
      </c>
      <c r="H116" s="27" t="n">
        <f aca="false">H117</f>
        <v>0</v>
      </c>
      <c r="I116" s="27" t="n">
        <f aca="false">I117</f>
        <v>0</v>
      </c>
      <c r="J116" s="23" t="n">
        <f aca="false">F116+G116+H116+I116</f>
        <v>9069.7</v>
      </c>
    </row>
    <row r="117" s="18" customFormat="true" ht="18" hidden="false" customHeight="true" outlineLevel="0" collapsed="false">
      <c r="A117" s="15" t="s">
        <v>130</v>
      </c>
      <c r="B117" s="15" t="s">
        <v>52</v>
      </c>
      <c r="C117" s="25" t="s">
        <v>52</v>
      </c>
      <c r="D117" s="12" t="s">
        <v>131</v>
      </c>
      <c r="E117" s="12" t="s">
        <v>53</v>
      </c>
      <c r="F117" s="26" t="n">
        <v>9069.7</v>
      </c>
      <c r="G117" s="27"/>
      <c r="H117" s="27"/>
      <c r="I117" s="27"/>
      <c r="J117" s="23" t="n">
        <f aca="false">F117+G117+H117+I117</f>
        <v>9069.7</v>
      </c>
    </row>
    <row r="118" s="18" customFormat="true" ht="37.5" hidden="false" customHeight="true" outlineLevel="0" collapsed="false">
      <c r="A118" s="15" t="s">
        <v>132</v>
      </c>
      <c r="B118" s="15"/>
      <c r="C118" s="25" t="s">
        <v>132</v>
      </c>
      <c r="D118" s="12" t="s">
        <v>133</v>
      </c>
      <c r="E118" s="12" t="s">
        <v>17</v>
      </c>
      <c r="F118" s="26" t="n">
        <v>461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3" t="n">
        <f aca="false">F118+G118+H118+I118</f>
        <v>4610</v>
      </c>
    </row>
    <row r="119" s="18" customFormat="true" ht="18" hidden="false" customHeight="true" outlineLevel="0" collapsed="false">
      <c r="A119" s="15" t="s">
        <v>132</v>
      </c>
      <c r="B119" s="15" t="s">
        <v>52</v>
      </c>
      <c r="C119" s="25" t="s">
        <v>52</v>
      </c>
      <c r="D119" s="12" t="s">
        <v>133</v>
      </c>
      <c r="E119" s="12" t="s">
        <v>53</v>
      </c>
      <c r="F119" s="26" t="n">
        <v>4610</v>
      </c>
      <c r="G119" s="27"/>
      <c r="H119" s="27"/>
      <c r="I119" s="27"/>
      <c r="J119" s="23" t="n">
        <f aca="false">F119+G119+H119+I119</f>
        <v>4610</v>
      </c>
    </row>
    <row r="120" s="18" customFormat="true" ht="15" hidden="false" customHeight="false" outlineLevel="0" collapsed="false">
      <c r="A120" s="15" t="s">
        <v>134</v>
      </c>
      <c r="B120" s="15"/>
      <c r="C120" s="25" t="s">
        <v>134</v>
      </c>
      <c r="D120" s="12" t="s">
        <v>135</v>
      </c>
      <c r="E120" s="12" t="s">
        <v>17</v>
      </c>
      <c r="F120" s="26" t="n">
        <v>3519.9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3" t="n">
        <f aca="false">F120+G120+H120+I120</f>
        <v>3519.9</v>
      </c>
    </row>
    <row r="121" s="18" customFormat="true" ht="18.75" hidden="false" customHeight="true" outlineLevel="0" collapsed="false">
      <c r="A121" s="15" t="s">
        <v>134</v>
      </c>
      <c r="B121" s="15" t="s">
        <v>52</v>
      </c>
      <c r="C121" s="25" t="s">
        <v>52</v>
      </c>
      <c r="D121" s="12" t="s">
        <v>135</v>
      </c>
      <c r="E121" s="12" t="s">
        <v>53</v>
      </c>
      <c r="F121" s="26" t="n">
        <v>3519.9</v>
      </c>
      <c r="G121" s="27"/>
      <c r="H121" s="27"/>
      <c r="I121" s="27"/>
      <c r="J121" s="23" t="n">
        <f aca="false">F121+G121+H121+I121</f>
        <v>3519.9</v>
      </c>
    </row>
    <row r="122" s="18" customFormat="true" ht="25.5" hidden="false" customHeight="false" outlineLevel="0" collapsed="false">
      <c r="A122" s="15" t="s">
        <v>136</v>
      </c>
      <c r="B122" s="15"/>
      <c r="C122" s="25" t="s">
        <v>136</v>
      </c>
      <c r="D122" s="12" t="s">
        <v>137</v>
      </c>
      <c r="E122" s="12" t="s">
        <v>17</v>
      </c>
      <c r="F122" s="26" t="n">
        <v>1850</v>
      </c>
      <c r="G122" s="27" t="n">
        <f aca="false">G123</f>
        <v>0</v>
      </c>
      <c r="H122" s="27" t="n">
        <f aca="false">H123</f>
        <v>0</v>
      </c>
      <c r="I122" s="27" t="n">
        <f aca="false">I123</f>
        <v>0</v>
      </c>
      <c r="J122" s="23" t="n">
        <f aca="false">F122+G122+H122+I122</f>
        <v>1850</v>
      </c>
    </row>
    <row r="123" s="18" customFormat="true" ht="18.75" hidden="false" customHeight="true" outlineLevel="0" collapsed="false">
      <c r="A123" s="15" t="s">
        <v>136</v>
      </c>
      <c r="B123" s="15" t="s">
        <v>52</v>
      </c>
      <c r="C123" s="25" t="s">
        <v>52</v>
      </c>
      <c r="D123" s="12" t="s">
        <v>137</v>
      </c>
      <c r="E123" s="12" t="s">
        <v>53</v>
      </c>
      <c r="F123" s="26" t="n">
        <v>1850</v>
      </c>
      <c r="G123" s="27"/>
      <c r="H123" s="27"/>
      <c r="I123" s="27"/>
      <c r="J123" s="23" t="n">
        <f aca="false">F123+G123+H123+I123</f>
        <v>1850</v>
      </c>
    </row>
    <row r="124" s="18" customFormat="true" ht="15" hidden="false" customHeight="false" outlineLevel="0" collapsed="false">
      <c r="A124" s="15" t="s">
        <v>138</v>
      </c>
      <c r="B124" s="15"/>
      <c r="C124" s="25" t="s">
        <v>138</v>
      </c>
      <c r="D124" s="12" t="s">
        <v>139</v>
      </c>
      <c r="E124" s="12" t="s">
        <v>17</v>
      </c>
      <c r="F124" s="26" t="n">
        <v>9476.3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3" t="n">
        <f aca="false">F124+G124+H124+I124</f>
        <v>9476.3</v>
      </c>
    </row>
    <row r="125" s="18" customFormat="true" ht="15.75" hidden="false" customHeight="true" outlineLevel="0" collapsed="false">
      <c r="A125" s="15" t="s">
        <v>138</v>
      </c>
      <c r="B125" s="15" t="s">
        <v>52</v>
      </c>
      <c r="C125" s="25" t="s">
        <v>52</v>
      </c>
      <c r="D125" s="12" t="s">
        <v>139</v>
      </c>
      <c r="E125" s="12" t="s">
        <v>53</v>
      </c>
      <c r="F125" s="26" t="n">
        <v>9476.3</v>
      </c>
      <c r="G125" s="27"/>
      <c r="H125" s="27"/>
      <c r="I125" s="27"/>
      <c r="J125" s="23" t="n">
        <f aca="false">F125+G125+H125+I125</f>
        <v>9476.3</v>
      </c>
    </row>
    <row r="126" s="18" customFormat="true" ht="27.75" hidden="false" customHeight="true" outlineLevel="0" collapsed="false">
      <c r="A126" s="15" t="s">
        <v>140</v>
      </c>
      <c r="B126" s="15"/>
      <c r="C126" s="25" t="s">
        <v>140</v>
      </c>
      <c r="D126" s="12" t="s">
        <v>141</v>
      </c>
      <c r="E126" s="12" t="s">
        <v>17</v>
      </c>
      <c r="F126" s="26" t="n">
        <v>5220</v>
      </c>
      <c r="G126" s="27" t="n">
        <f aca="false">G127</f>
        <v>0</v>
      </c>
      <c r="H126" s="27" t="n">
        <f aca="false">H127</f>
        <v>0</v>
      </c>
      <c r="I126" s="27" t="n">
        <f aca="false">I127</f>
        <v>0</v>
      </c>
      <c r="J126" s="23" t="n">
        <f aca="false">F126+G126+H126+I126</f>
        <v>5220</v>
      </c>
    </row>
    <row r="127" s="18" customFormat="true" ht="18" hidden="false" customHeight="true" outlineLevel="0" collapsed="false">
      <c r="A127" s="15" t="s">
        <v>140</v>
      </c>
      <c r="B127" s="15" t="s">
        <v>52</v>
      </c>
      <c r="C127" s="25" t="s">
        <v>52</v>
      </c>
      <c r="D127" s="12" t="s">
        <v>141</v>
      </c>
      <c r="E127" s="12" t="s">
        <v>53</v>
      </c>
      <c r="F127" s="26" t="n">
        <v>5220</v>
      </c>
      <c r="G127" s="27"/>
      <c r="H127" s="27"/>
      <c r="I127" s="27"/>
      <c r="J127" s="23" t="n">
        <f aca="false">F127+G127+H127+I127</f>
        <v>5220</v>
      </c>
    </row>
    <row r="128" s="18" customFormat="true" ht="25.5" hidden="false" customHeight="false" outlineLevel="0" collapsed="false">
      <c r="A128" s="15" t="s">
        <v>142</v>
      </c>
      <c r="B128" s="15"/>
      <c r="C128" s="25" t="s">
        <v>142</v>
      </c>
      <c r="D128" s="12" t="s">
        <v>143</v>
      </c>
      <c r="E128" s="12" t="s">
        <v>17</v>
      </c>
      <c r="F128" s="26" t="n">
        <v>14933.1</v>
      </c>
      <c r="G128" s="27" t="n">
        <f aca="false">G129</f>
        <v>650</v>
      </c>
      <c r="H128" s="27" t="n">
        <f aca="false">H129</f>
        <v>0</v>
      </c>
      <c r="I128" s="27" t="n">
        <f aca="false">I129</f>
        <v>0</v>
      </c>
      <c r="J128" s="23" t="n">
        <f aca="false">F128+G128+H128+I128</f>
        <v>15583.1</v>
      </c>
    </row>
    <row r="129" s="18" customFormat="true" ht="18.75" hidden="false" customHeight="true" outlineLevel="0" collapsed="false">
      <c r="A129" s="15" t="s">
        <v>142</v>
      </c>
      <c r="B129" s="15" t="s">
        <v>52</v>
      </c>
      <c r="C129" s="25" t="s">
        <v>52</v>
      </c>
      <c r="D129" s="12" t="s">
        <v>143</v>
      </c>
      <c r="E129" s="12" t="s">
        <v>53</v>
      </c>
      <c r="F129" s="26" t="n">
        <v>14933.1</v>
      </c>
      <c r="G129" s="27" t="n">
        <v>650</v>
      </c>
      <c r="H129" s="27"/>
      <c r="I129" s="27"/>
      <c r="J129" s="23" t="n">
        <f aca="false">F129+G129+H129+I129</f>
        <v>15583.1</v>
      </c>
    </row>
    <row r="130" s="18" customFormat="true" ht="37.5" hidden="false" customHeight="true" outlineLevel="0" collapsed="false">
      <c r="A130" s="15" t="s">
        <v>144</v>
      </c>
      <c r="B130" s="15"/>
      <c r="C130" s="25" t="s">
        <v>144</v>
      </c>
      <c r="D130" s="12" t="s">
        <v>145</v>
      </c>
      <c r="E130" s="12" t="s">
        <v>17</v>
      </c>
      <c r="F130" s="26" t="n">
        <v>9337.7</v>
      </c>
      <c r="G130" s="27" t="n">
        <f aca="false">G131</f>
        <v>0</v>
      </c>
      <c r="H130" s="27" t="n">
        <f aca="false">H131</f>
        <v>0</v>
      </c>
      <c r="I130" s="27" t="n">
        <f aca="false">I131</f>
        <v>0</v>
      </c>
      <c r="J130" s="23" t="n">
        <f aca="false">F130+G130+H130+I130</f>
        <v>9337.7</v>
      </c>
    </row>
    <row r="131" s="18" customFormat="true" ht="18.75" hidden="false" customHeight="true" outlineLevel="0" collapsed="false">
      <c r="A131" s="15" t="s">
        <v>144</v>
      </c>
      <c r="B131" s="15" t="s">
        <v>52</v>
      </c>
      <c r="C131" s="25" t="s">
        <v>52</v>
      </c>
      <c r="D131" s="12" t="s">
        <v>145</v>
      </c>
      <c r="E131" s="12" t="s">
        <v>53</v>
      </c>
      <c r="F131" s="26" t="n">
        <v>9337.7</v>
      </c>
      <c r="G131" s="27"/>
      <c r="H131" s="27"/>
      <c r="I131" s="27"/>
      <c r="J131" s="23" t="n">
        <f aca="false">F131+G131+H131+I131</f>
        <v>9337.7</v>
      </c>
    </row>
    <row r="132" s="18" customFormat="true" ht="38.25" hidden="false" customHeight="true" outlineLevel="0" collapsed="false">
      <c r="A132" s="15" t="s">
        <v>146</v>
      </c>
      <c r="B132" s="15"/>
      <c r="C132" s="25" t="s">
        <v>146</v>
      </c>
      <c r="D132" s="12" t="s">
        <v>147</v>
      </c>
      <c r="E132" s="12" t="s">
        <v>17</v>
      </c>
      <c r="F132" s="26" t="n">
        <v>259.6</v>
      </c>
      <c r="G132" s="27" t="n">
        <f aca="false">G133</f>
        <v>0</v>
      </c>
      <c r="H132" s="27" t="n">
        <f aca="false">H133</f>
        <v>0</v>
      </c>
      <c r="I132" s="27" t="n">
        <f aca="false">I133</f>
        <v>0</v>
      </c>
      <c r="J132" s="23" t="n">
        <f aca="false">F132+G132+H132+I132</f>
        <v>259.6</v>
      </c>
    </row>
    <row r="133" s="18" customFormat="true" ht="19.5" hidden="false" customHeight="true" outlineLevel="0" collapsed="false">
      <c r="A133" s="15" t="s">
        <v>146</v>
      </c>
      <c r="B133" s="15" t="s">
        <v>52</v>
      </c>
      <c r="C133" s="25" t="s">
        <v>52</v>
      </c>
      <c r="D133" s="12" t="s">
        <v>147</v>
      </c>
      <c r="E133" s="12" t="s">
        <v>53</v>
      </c>
      <c r="F133" s="26" t="n">
        <v>259.6</v>
      </c>
      <c r="G133" s="27"/>
      <c r="H133" s="27"/>
      <c r="I133" s="27"/>
      <c r="J133" s="23" t="n">
        <f aca="false">F133+G133+H133+I133</f>
        <v>259.6</v>
      </c>
    </row>
    <row r="134" s="18" customFormat="true" ht="15" hidden="false" customHeight="false" outlineLevel="0" collapsed="false">
      <c r="A134" s="15" t="s">
        <v>148</v>
      </c>
      <c r="B134" s="15"/>
      <c r="C134" s="25" t="s">
        <v>148</v>
      </c>
      <c r="D134" s="12" t="s">
        <v>149</v>
      </c>
      <c r="E134" s="12" t="s">
        <v>17</v>
      </c>
      <c r="F134" s="26" t="n">
        <v>4858.7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3" t="n">
        <f aca="false">F134+G134+H134+I134</f>
        <v>4858.7</v>
      </c>
    </row>
    <row r="135" s="18" customFormat="true" ht="18.75" hidden="false" customHeight="true" outlineLevel="0" collapsed="false">
      <c r="A135" s="15" t="s">
        <v>148</v>
      </c>
      <c r="B135" s="15" t="s">
        <v>52</v>
      </c>
      <c r="C135" s="25" t="s">
        <v>52</v>
      </c>
      <c r="D135" s="12" t="s">
        <v>149</v>
      </c>
      <c r="E135" s="12" t="s">
        <v>53</v>
      </c>
      <c r="F135" s="26" t="n">
        <v>4858.7</v>
      </c>
      <c r="G135" s="27"/>
      <c r="H135" s="27"/>
      <c r="I135" s="27"/>
      <c r="J135" s="23" t="n">
        <f aca="false">F135+G135+H135+I135</f>
        <v>4858.7</v>
      </c>
    </row>
    <row r="136" s="18" customFormat="true" ht="24.75" hidden="false" customHeight="true" outlineLevel="0" collapsed="false">
      <c r="A136" s="15" t="s">
        <v>150</v>
      </c>
      <c r="B136" s="15"/>
      <c r="C136" s="25" t="s">
        <v>150</v>
      </c>
      <c r="D136" s="12" t="s">
        <v>151</v>
      </c>
      <c r="E136" s="12" t="s">
        <v>17</v>
      </c>
      <c r="F136" s="26" t="n">
        <v>3802</v>
      </c>
      <c r="G136" s="27" t="n">
        <f aca="false">G137</f>
        <v>0</v>
      </c>
      <c r="H136" s="27" t="n">
        <f aca="false">H137</f>
        <v>0</v>
      </c>
      <c r="I136" s="27" t="n">
        <f aca="false">I137</f>
        <v>0</v>
      </c>
      <c r="J136" s="23" t="n">
        <f aca="false">F136+G136+H136+I136</f>
        <v>3802</v>
      </c>
    </row>
    <row r="137" s="18" customFormat="true" ht="18" hidden="false" customHeight="true" outlineLevel="0" collapsed="false">
      <c r="A137" s="15" t="s">
        <v>150</v>
      </c>
      <c r="B137" s="15" t="s">
        <v>52</v>
      </c>
      <c r="C137" s="25" t="s">
        <v>52</v>
      </c>
      <c r="D137" s="12" t="s">
        <v>151</v>
      </c>
      <c r="E137" s="12" t="s">
        <v>53</v>
      </c>
      <c r="F137" s="26" t="n">
        <v>3802</v>
      </c>
      <c r="G137" s="27"/>
      <c r="H137" s="27"/>
      <c r="I137" s="27"/>
      <c r="J137" s="23" t="n">
        <f aca="false">F137+G137+H137+I137</f>
        <v>3802</v>
      </c>
    </row>
    <row r="138" s="18" customFormat="true" ht="15" hidden="false" customHeight="false" outlineLevel="0" collapsed="false">
      <c r="A138" s="15" t="s">
        <v>22</v>
      </c>
      <c r="B138" s="15"/>
      <c r="C138" s="25" t="s">
        <v>22</v>
      </c>
      <c r="D138" s="12" t="s">
        <v>152</v>
      </c>
      <c r="E138" s="12" t="s">
        <v>17</v>
      </c>
      <c r="F138" s="26" t="n">
        <v>100</v>
      </c>
      <c r="G138" s="27" t="n">
        <f aca="false">G139</f>
        <v>0</v>
      </c>
      <c r="H138" s="27" t="n">
        <f aca="false">H139</f>
        <v>0</v>
      </c>
      <c r="I138" s="27" t="n">
        <f aca="false">I139</f>
        <v>0</v>
      </c>
      <c r="J138" s="23" t="n">
        <f aca="false">F138+G138+H138+I138</f>
        <v>100</v>
      </c>
    </row>
    <row r="139" s="18" customFormat="true" ht="15" hidden="false" customHeight="false" outlineLevel="0" collapsed="false">
      <c r="A139" s="15" t="s">
        <v>153</v>
      </c>
      <c r="B139" s="15"/>
      <c r="C139" s="25" t="s">
        <v>153</v>
      </c>
      <c r="D139" s="12" t="s">
        <v>154</v>
      </c>
      <c r="E139" s="12" t="s">
        <v>17</v>
      </c>
      <c r="F139" s="26" t="n">
        <v>100</v>
      </c>
      <c r="G139" s="27" t="n">
        <f aca="false">G140</f>
        <v>0</v>
      </c>
      <c r="H139" s="27" t="n">
        <f aca="false">H140</f>
        <v>0</v>
      </c>
      <c r="I139" s="27" t="n">
        <f aca="false">I140</f>
        <v>0</v>
      </c>
      <c r="J139" s="23" t="n">
        <f aca="false">F139+G139+H139+I139</f>
        <v>100</v>
      </c>
    </row>
    <row r="140" s="18" customFormat="true" ht="17.25" hidden="false" customHeight="true" outlineLevel="0" collapsed="false">
      <c r="A140" s="15" t="s">
        <v>153</v>
      </c>
      <c r="B140" s="15" t="s">
        <v>52</v>
      </c>
      <c r="C140" s="25" t="s">
        <v>52</v>
      </c>
      <c r="D140" s="12" t="s">
        <v>154</v>
      </c>
      <c r="E140" s="12" t="s">
        <v>53</v>
      </c>
      <c r="F140" s="26" t="n">
        <v>100</v>
      </c>
      <c r="G140" s="27"/>
      <c r="H140" s="27"/>
      <c r="I140" s="27"/>
      <c r="J140" s="23" t="n">
        <f aca="false">F140+G140+H140+I140</f>
        <v>100</v>
      </c>
    </row>
    <row r="141" s="18" customFormat="true" ht="25.5" hidden="false" customHeight="true" outlineLevel="0" collapsed="false">
      <c r="A141" s="15"/>
      <c r="B141" s="15"/>
      <c r="C141" s="28" t="s">
        <v>65</v>
      </c>
      <c r="D141" s="29" t="s">
        <v>155</v>
      </c>
      <c r="E141" s="29" t="s">
        <v>17</v>
      </c>
      <c r="F141" s="31"/>
      <c r="G141" s="27" t="n">
        <f aca="false">G142</f>
        <v>2496</v>
      </c>
      <c r="H141" s="27" t="n">
        <f aca="false">H142</f>
        <v>0</v>
      </c>
      <c r="I141" s="27" t="n">
        <f aca="false">I142</f>
        <v>0</v>
      </c>
      <c r="J141" s="23" t="n">
        <f aca="false">F141+G141+H141+I141</f>
        <v>2496</v>
      </c>
    </row>
    <row r="142" s="18" customFormat="true" ht="15" hidden="false" customHeight="false" outlineLevel="0" collapsed="false">
      <c r="A142" s="15"/>
      <c r="B142" s="15"/>
      <c r="C142" s="28" t="s">
        <v>156</v>
      </c>
      <c r="D142" s="29" t="s">
        <v>157</v>
      </c>
      <c r="E142" s="29" t="s">
        <v>17</v>
      </c>
      <c r="F142" s="31"/>
      <c r="G142" s="27" t="n">
        <f aca="false">G143</f>
        <v>2496</v>
      </c>
      <c r="H142" s="27" t="n">
        <f aca="false">H143</f>
        <v>0</v>
      </c>
      <c r="I142" s="27" t="n">
        <f aca="false">I143</f>
        <v>0</v>
      </c>
      <c r="J142" s="23" t="n">
        <f aca="false">F142+G142+H142+I142</f>
        <v>2496</v>
      </c>
    </row>
    <row r="143" s="18" customFormat="true" ht="15.75" hidden="false" customHeight="true" outlineLevel="0" collapsed="false">
      <c r="A143" s="15"/>
      <c r="B143" s="15"/>
      <c r="C143" s="28" t="s">
        <v>52</v>
      </c>
      <c r="D143" s="29" t="s">
        <v>157</v>
      </c>
      <c r="E143" s="29" t="s">
        <v>53</v>
      </c>
      <c r="F143" s="31"/>
      <c r="G143" s="27" t="n">
        <v>2496</v>
      </c>
      <c r="H143" s="27"/>
      <c r="I143" s="27"/>
      <c r="J143" s="23" t="n">
        <f aca="false">F143+G143+H143+I143</f>
        <v>2496</v>
      </c>
    </row>
    <row r="144" s="18" customFormat="true" ht="28.5" hidden="false" customHeight="true" outlineLevel="0" collapsed="false">
      <c r="A144" s="15"/>
      <c r="B144" s="15"/>
      <c r="C144" s="28" t="s">
        <v>65</v>
      </c>
      <c r="D144" s="29" t="s">
        <v>158</v>
      </c>
      <c r="E144" s="29" t="s">
        <v>17</v>
      </c>
      <c r="F144" s="31"/>
      <c r="G144" s="27" t="n">
        <f aca="false">G145+G148+G150</f>
        <v>1617.6</v>
      </c>
      <c r="H144" s="27" t="n">
        <f aca="false">H145+H148+H150</f>
        <v>0</v>
      </c>
      <c r="I144" s="27" t="n">
        <f aca="false">I145+I148+I150</f>
        <v>0</v>
      </c>
      <c r="J144" s="23" t="n">
        <f aca="false">F144+G144+H144+I144</f>
        <v>1617.6</v>
      </c>
    </row>
    <row r="145" s="18" customFormat="true" ht="25.5" hidden="false" customHeight="false" outlineLevel="0" collapsed="false">
      <c r="A145" s="15"/>
      <c r="B145" s="15"/>
      <c r="C145" s="28" t="s">
        <v>69</v>
      </c>
      <c r="D145" s="29" t="s">
        <v>159</v>
      </c>
      <c r="E145" s="29" t="s">
        <v>17</v>
      </c>
      <c r="F145" s="31"/>
      <c r="G145" s="27" t="n">
        <f aca="false">G146</f>
        <v>1344</v>
      </c>
      <c r="H145" s="27" t="n">
        <f aca="false">H146</f>
        <v>0</v>
      </c>
      <c r="I145" s="27" t="n">
        <f aca="false">I146</f>
        <v>0</v>
      </c>
      <c r="J145" s="23" t="n">
        <f aca="false">F145+G145+H145+I145</f>
        <v>1344</v>
      </c>
    </row>
    <row r="146" s="18" customFormat="true" ht="26.25" hidden="false" customHeight="true" outlineLevel="0" collapsed="false">
      <c r="A146" s="15"/>
      <c r="B146" s="15"/>
      <c r="C146" s="28" t="s">
        <v>160</v>
      </c>
      <c r="D146" s="29" t="s">
        <v>161</v>
      </c>
      <c r="E146" s="29" t="s">
        <v>17</v>
      </c>
      <c r="F146" s="31"/>
      <c r="G146" s="27" t="n">
        <f aca="false">G147</f>
        <v>1344</v>
      </c>
      <c r="H146" s="27" t="n">
        <f aca="false">H147</f>
        <v>0</v>
      </c>
      <c r="I146" s="27" t="n">
        <f aca="false">I147</f>
        <v>0</v>
      </c>
      <c r="J146" s="23" t="n">
        <f aca="false">F146+G146+H146+I146</f>
        <v>1344</v>
      </c>
    </row>
    <row r="147" s="18" customFormat="true" ht="14.25" hidden="false" customHeight="true" outlineLevel="0" collapsed="false">
      <c r="A147" s="15"/>
      <c r="B147" s="15"/>
      <c r="C147" s="28" t="s">
        <v>52</v>
      </c>
      <c r="D147" s="29" t="s">
        <v>161</v>
      </c>
      <c r="E147" s="29" t="s">
        <v>53</v>
      </c>
      <c r="F147" s="31"/>
      <c r="G147" s="27" t="n">
        <v>1344</v>
      </c>
      <c r="H147" s="27"/>
      <c r="I147" s="27"/>
      <c r="J147" s="23" t="n">
        <f aca="false">F147+G147+H147+I147</f>
        <v>1344</v>
      </c>
    </row>
    <row r="148" s="18" customFormat="true" ht="15" hidden="false" customHeight="false" outlineLevel="0" collapsed="false">
      <c r="A148" s="15"/>
      <c r="B148" s="15"/>
      <c r="C148" s="28" t="s">
        <v>156</v>
      </c>
      <c r="D148" s="29" t="s">
        <v>162</v>
      </c>
      <c r="E148" s="29" t="s">
        <v>17</v>
      </c>
      <c r="F148" s="31"/>
      <c r="G148" s="27" t="n">
        <f aca="false">G149</f>
        <v>247.1</v>
      </c>
      <c r="H148" s="27" t="n">
        <f aca="false">H149</f>
        <v>0</v>
      </c>
      <c r="I148" s="27" t="n">
        <f aca="false">I149</f>
        <v>0</v>
      </c>
      <c r="J148" s="23" t="n">
        <f aca="false">F148+G148+H148+I148</f>
        <v>247.1</v>
      </c>
    </row>
    <row r="149" s="18" customFormat="true" ht="14.25" hidden="false" customHeight="true" outlineLevel="0" collapsed="false">
      <c r="A149" s="15"/>
      <c r="B149" s="15"/>
      <c r="C149" s="28" t="s">
        <v>52</v>
      </c>
      <c r="D149" s="29" t="s">
        <v>162</v>
      </c>
      <c r="E149" s="29" t="s">
        <v>53</v>
      </c>
      <c r="F149" s="31"/>
      <c r="G149" s="27" t="n">
        <v>247.1</v>
      </c>
      <c r="H149" s="27"/>
      <c r="I149" s="27"/>
      <c r="J149" s="23" t="n">
        <f aca="false">F149+G149+H149+I149</f>
        <v>247.1</v>
      </c>
    </row>
    <row r="150" s="18" customFormat="true" ht="25.5" hidden="false" customHeight="false" outlineLevel="0" collapsed="false">
      <c r="A150" s="15"/>
      <c r="B150" s="15"/>
      <c r="C150" s="28" t="s">
        <v>98</v>
      </c>
      <c r="D150" s="29" t="s">
        <v>163</v>
      </c>
      <c r="E150" s="29" t="s">
        <v>17</v>
      </c>
      <c r="F150" s="31"/>
      <c r="G150" s="27" t="n">
        <f aca="false">G151</f>
        <v>26.5</v>
      </c>
      <c r="H150" s="27" t="n">
        <f aca="false">H151</f>
        <v>0</v>
      </c>
      <c r="I150" s="27" t="n">
        <f aca="false">I151</f>
        <v>0</v>
      </c>
      <c r="J150" s="23" t="n">
        <f aca="false">F150+G150+H150+I150</f>
        <v>26.5</v>
      </c>
    </row>
    <row r="151" s="18" customFormat="true" ht="16.5" hidden="false" customHeight="true" outlineLevel="0" collapsed="false">
      <c r="A151" s="15"/>
      <c r="B151" s="15"/>
      <c r="C151" s="28" t="s">
        <v>52</v>
      </c>
      <c r="D151" s="29" t="s">
        <v>163</v>
      </c>
      <c r="E151" s="29" t="s">
        <v>53</v>
      </c>
      <c r="F151" s="31"/>
      <c r="G151" s="27" t="n">
        <v>26.5</v>
      </c>
      <c r="H151" s="27"/>
      <c r="I151" s="27"/>
      <c r="J151" s="23" t="n">
        <f aca="false">F151+G151+H151+I151</f>
        <v>26.5</v>
      </c>
    </row>
    <row r="152" s="18" customFormat="true" ht="30" hidden="false" customHeight="true" outlineLevel="0" collapsed="false">
      <c r="A152" s="15" t="s">
        <v>164</v>
      </c>
      <c r="B152" s="15"/>
      <c r="C152" s="25" t="s">
        <v>164</v>
      </c>
      <c r="D152" s="12" t="s">
        <v>165</v>
      </c>
      <c r="E152" s="12" t="s">
        <v>17</v>
      </c>
      <c r="F152" s="26" t="n">
        <v>166</v>
      </c>
      <c r="G152" s="27" t="n">
        <f aca="false">G153</f>
        <v>42</v>
      </c>
      <c r="H152" s="27" t="n">
        <f aca="false">H153</f>
        <v>0</v>
      </c>
      <c r="I152" s="27" t="n">
        <f aca="false">I153</f>
        <v>0</v>
      </c>
      <c r="J152" s="23" t="n">
        <f aca="false">F152+G152+H152+I152</f>
        <v>208</v>
      </c>
    </row>
    <row r="153" s="18" customFormat="true" ht="40.5" hidden="false" customHeight="true" outlineLevel="0" collapsed="false">
      <c r="A153" s="15" t="s">
        <v>166</v>
      </c>
      <c r="B153" s="15"/>
      <c r="C153" s="25" t="s">
        <v>166</v>
      </c>
      <c r="D153" s="12" t="s">
        <v>167</v>
      </c>
      <c r="E153" s="12" t="s">
        <v>17</v>
      </c>
      <c r="F153" s="26" t="n">
        <v>166</v>
      </c>
      <c r="G153" s="27" t="n">
        <f aca="false">G154</f>
        <v>42</v>
      </c>
      <c r="H153" s="27" t="n">
        <f aca="false">H154</f>
        <v>0</v>
      </c>
      <c r="I153" s="27" t="n">
        <f aca="false">I154</f>
        <v>0</v>
      </c>
      <c r="J153" s="23" t="n">
        <f aca="false">F153+G153+H153+I153</f>
        <v>208</v>
      </c>
    </row>
    <row r="154" s="18" customFormat="true" ht="16.5" hidden="false" customHeight="true" outlineLevel="0" collapsed="false">
      <c r="A154" s="15" t="s">
        <v>166</v>
      </c>
      <c r="B154" s="15" t="s">
        <v>52</v>
      </c>
      <c r="C154" s="25" t="s">
        <v>52</v>
      </c>
      <c r="D154" s="12" t="s">
        <v>167</v>
      </c>
      <c r="E154" s="12" t="s">
        <v>53</v>
      </c>
      <c r="F154" s="26" t="n">
        <v>166</v>
      </c>
      <c r="G154" s="27" t="n">
        <v>42</v>
      </c>
      <c r="H154" s="27"/>
      <c r="I154" s="27"/>
      <c r="J154" s="23" t="n">
        <f aca="false">F154+G154+H154+I154</f>
        <v>208</v>
      </c>
    </row>
    <row r="155" s="18" customFormat="true" ht="15" hidden="false" customHeight="false" outlineLevel="0" collapsed="false">
      <c r="A155" s="15" t="s">
        <v>156</v>
      </c>
      <c r="B155" s="15"/>
      <c r="C155" s="25" t="s">
        <v>156</v>
      </c>
      <c r="D155" s="12" t="s">
        <v>168</v>
      </c>
      <c r="E155" s="12" t="s">
        <v>17</v>
      </c>
      <c r="F155" s="26" t="n">
        <v>183.3</v>
      </c>
      <c r="G155" s="27" t="n">
        <f aca="false">G156</f>
        <v>0</v>
      </c>
      <c r="H155" s="27" t="n">
        <f aca="false">H156</f>
        <v>0</v>
      </c>
      <c r="I155" s="27" t="n">
        <f aca="false">I156</f>
        <v>0</v>
      </c>
      <c r="J155" s="23" t="n">
        <f aca="false">F155+G155+H155+I155</f>
        <v>183.3</v>
      </c>
    </row>
    <row r="156" s="18" customFormat="true" ht="17.25" hidden="false" customHeight="true" outlineLevel="0" collapsed="false">
      <c r="A156" s="15" t="s">
        <v>156</v>
      </c>
      <c r="B156" s="15" t="s">
        <v>52</v>
      </c>
      <c r="C156" s="25" t="s">
        <v>52</v>
      </c>
      <c r="D156" s="12" t="s">
        <v>168</v>
      </c>
      <c r="E156" s="12" t="s">
        <v>53</v>
      </c>
      <c r="F156" s="26" t="n">
        <v>183.3</v>
      </c>
      <c r="G156" s="27"/>
      <c r="H156" s="27"/>
      <c r="I156" s="27"/>
      <c r="J156" s="23" t="n">
        <f aca="false">F156+G156+H156+I156</f>
        <v>183.3</v>
      </c>
    </row>
    <row r="157" s="24" customFormat="true" ht="15" hidden="false" customHeight="false" outlineLevel="0" collapsed="false">
      <c r="A157" s="19" t="s">
        <v>169</v>
      </c>
      <c r="B157" s="19"/>
      <c r="C157" s="20" t="s">
        <v>169</v>
      </c>
      <c r="D157" s="21" t="s">
        <v>170</v>
      </c>
      <c r="E157" s="21" t="s">
        <v>17</v>
      </c>
      <c r="F157" s="22" t="n">
        <v>37413.2</v>
      </c>
      <c r="G157" s="23" t="n">
        <f aca="false">G158</f>
        <v>103137.1</v>
      </c>
      <c r="H157" s="23" t="n">
        <f aca="false">H158</f>
        <v>603.800000000006</v>
      </c>
      <c r="I157" s="23" t="n">
        <f aca="false">I158</f>
        <v>-2000</v>
      </c>
      <c r="J157" s="23" t="n">
        <f aca="false">F157+G157+H157+I157</f>
        <v>139154.1</v>
      </c>
    </row>
    <row r="158" s="18" customFormat="true" ht="15" hidden="false" customHeight="false" outlineLevel="0" collapsed="false">
      <c r="A158" s="15" t="s">
        <v>119</v>
      </c>
      <c r="B158" s="15"/>
      <c r="C158" s="25" t="s">
        <v>119</v>
      </c>
      <c r="D158" s="12" t="s">
        <v>171</v>
      </c>
      <c r="E158" s="12" t="s">
        <v>17</v>
      </c>
      <c r="F158" s="26" t="n">
        <v>37413.2</v>
      </c>
      <c r="G158" s="27" t="n">
        <f aca="false">G159+G164+G181+G170+G177+G174</f>
        <v>103137.1</v>
      </c>
      <c r="H158" s="27" t="n">
        <f aca="false">H159+H164+H181+H170+H177+H174</f>
        <v>603.800000000006</v>
      </c>
      <c r="I158" s="27" t="n">
        <f aca="false">I159+I164+I181+I170+I177+I174</f>
        <v>-2000</v>
      </c>
      <c r="J158" s="23" t="n">
        <f aca="false">F158+G158+H158+I158</f>
        <v>139154.1</v>
      </c>
    </row>
    <row r="159" s="18" customFormat="true" ht="15" hidden="false" customHeight="false" outlineLevel="0" collapsed="false">
      <c r="A159" s="15" t="s">
        <v>36</v>
      </c>
      <c r="B159" s="15"/>
      <c r="C159" s="25" t="s">
        <v>36</v>
      </c>
      <c r="D159" s="12" t="s">
        <v>172</v>
      </c>
      <c r="E159" s="12" t="s">
        <v>17</v>
      </c>
      <c r="F159" s="26" t="n">
        <v>13475.7</v>
      </c>
      <c r="G159" s="27" t="n">
        <f aca="false">G160+G162</f>
        <v>132.1</v>
      </c>
      <c r="H159" s="27" t="n">
        <f aca="false">H160+H162</f>
        <v>0</v>
      </c>
      <c r="I159" s="27" t="n">
        <f aca="false">I160+I162</f>
        <v>-525.7</v>
      </c>
      <c r="J159" s="23" t="n">
        <f aca="false">F159+G159+H159+I159</f>
        <v>13082.1</v>
      </c>
    </row>
    <row r="160" s="18" customFormat="true" ht="16.5" hidden="false" customHeight="true" outlineLevel="0" collapsed="false">
      <c r="A160" s="15" t="s">
        <v>173</v>
      </c>
      <c r="B160" s="15"/>
      <c r="C160" s="25" t="s">
        <v>173</v>
      </c>
      <c r="D160" s="12" t="s">
        <v>174</v>
      </c>
      <c r="E160" s="12" t="s">
        <v>17</v>
      </c>
      <c r="F160" s="26" t="n">
        <v>8896.7</v>
      </c>
      <c r="G160" s="27" t="n">
        <f aca="false">G161</f>
        <v>132.1</v>
      </c>
      <c r="H160" s="27" t="n">
        <f aca="false">H161</f>
        <v>0</v>
      </c>
      <c r="I160" s="27" t="n">
        <f aca="false">I161</f>
        <v>-525.7</v>
      </c>
      <c r="J160" s="23" t="n">
        <f aca="false">F160+G160+H160+I160</f>
        <v>8503.1</v>
      </c>
    </row>
    <row r="161" s="18" customFormat="true" ht="15" hidden="false" customHeight="true" outlineLevel="0" collapsed="false">
      <c r="A161" s="15" t="s">
        <v>173</v>
      </c>
      <c r="B161" s="15" t="s">
        <v>52</v>
      </c>
      <c r="C161" s="25" t="s">
        <v>52</v>
      </c>
      <c r="D161" s="12" t="s">
        <v>174</v>
      </c>
      <c r="E161" s="12" t="s">
        <v>53</v>
      </c>
      <c r="F161" s="26" t="n">
        <v>8896.7</v>
      </c>
      <c r="G161" s="27" t="n">
        <v>132.1</v>
      </c>
      <c r="H161" s="27"/>
      <c r="I161" s="27" t="n">
        <v>-525.7</v>
      </c>
      <c r="J161" s="23" t="n">
        <f aca="false">F161+G161+H161+I161</f>
        <v>8503.1</v>
      </c>
    </row>
    <row r="162" s="18" customFormat="true" ht="27.75" hidden="false" customHeight="true" outlineLevel="0" collapsed="false">
      <c r="A162" s="15" t="s">
        <v>175</v>
      </c>
      <c r="B162" s="15"/>
      <c r="C162" s="25" t="s">
        <v>175</v>
      </c>
      <c r="D162" s="12" t="s">
        <v>176</v>
      </c>
      <c r="E162" s="12" t="s">
        <v>17</v>
      </c>
      <c r="F162" s="26" t="n">
        <v>4579</v>
      </c>
      <c r="G162" s="27" t="n">
        <f aca="false">G163</f>
        <v>0</v>
      </c>
      <c r="H162" s="27" t="n">
        <f aca="false">H163</f>
        <v>0</v>
      </c>
      <c r="I162" s="27" t="n">
        <f aca="false">I163</f>
        <v>0</v>
      </c>
      <c r="J162" s="23" t="n">
        <f aca="false">F162+G162+H162+I162</f>
        <v>4579</v>
      </c>
    </row>
    <row r="163" s="18" customFormat="true" ht="18.75" hidden="false" customHeight="true" outlineLevel="0" collapsed="false">
      <c r="A163" s="15" t="s">
        <v>175</v>
      </c>
      <c r="B163" s="15" t="s">
        <v>52</v>
      </c>
      <c r="C163" s="25" t="s">
        <v>52</v>
      </c>
      <c r="D163" s="12" t="s">
        <v>176</v>
      </c>
      <c r="E163" s="12" t="s">
        <v>53</v>
      </c>
      <c r="F163" s="26" t="n">
        <v>4579</v>
      </c>
      <c r="G163" s="27"/>
      <c r="H163" s="27"/>
      <c r="I163" s="27"/>
      <c r="J163" s="23" t="n">
        <f aca="false">F163+G163+H163+I163</f>
        <v>4579</v>
      </c>
    </row>
    <row r="164" s="18" customFormat="true" ht="15" hidden="false" customHeight="false" outlineLevel="0" collapsed="false">
      <c r="A164" s="15" t="s">
        <v>177</v>
      </c>
      <c r="B164" s="15"/>
      <c r="C164" s="25" t="s">
        <v>177</v>
      </c>
      <c r="D164" s="12" t="s">
        <v>178</v>
      </c>
      <c r="E164" s="12" t="s">
        <v>17</v>
      </c>
      <c r="F164" s="26" t="n">
        <v>200</v>
      </c>
      <c r="G164" s="27" t="n">
        <f aca="false">G165+G167</f>
        <v>2000</v>
      </c>
      <c r="H164" s="27" t="n">
        <f aca="false">H165+H167</f>
        <v>0</v>
      </c>
      <c r="I164" s="27" t="n">
        <f aca="false">I165+I167</f>
        <v>-870.4</v>
      </c>
      <c r="J164" s="23" t="n">
        <f aca="false">F164+G164+H164+I164</f>
        <v>1329.6</v>
      </c>
    </row>
    <row r="165" s="18" customFormat="true" ht="15" hidden="false" customHeight="false" outlineLevel="0" collapsed="false">
      <c r="A165" s="15" t="s">
        <v>179</v>
      </c>
      <c r="B165" s="15"/>
      <c r="C165" s="25" t="s">
        <v>179</v>
      </c>
      <c r="D165" s="12" t="s">
        <v>180</v>
      </c>
      <c r="E165" s="12" t="s">
        <v>17</v>
      </c>
      <c r="F165" s="26" t="n">
        <v>200</v>
      </c>
      <c r="G165" s="27" t="n">
        <f aca="false">G166</f>
        <v>0</v>
      </c>
      <c r="H165" s="27" t="n">
        <f aca="false">H166</f>
        <v>0</v>
      </c>
      <c r="I165" s="27" t="n">
        <f aca="false">I166</f>
        <v>0</v>
      </c>
      <c r="J165" s="23" t="n">
        <f aca="false">F165+G165+H165+I165</f>
        <v>200</v>
      </c>
    </row>
    <row r="166" s="18" customFormat="true" ht="15" hidden="false" customHeight="false" outlineLevel="0" collapsed="false">
      <c r="A166" s="15" t="s">
        <v>179</v>
      </c>
      <c r="B166" s="15" t="s">
        <v>26</v>
      </c>
      <c r="C166" s="25" t="s">
        <v>26</v>
      </c>
      <c r="D166" s="12" t="s">
        <v>180</v>
      </c>
      <c r="E166" s="12" t="s">
        <v>27</v>
      </c>
      <c r="F166" s="26" t="n">
        <v>200</v>
      </c>
      <c r="G166" s="27"/>
      <c r="H166" s="27"/>
      <c r="I166" s="27"/>
      <c r="J166" s="23" t="n">
        <f aca="false">F166+G166+H166+I166</f>
        <v>200</v>
      </c>
    </row>
    <row r="167" s="18" customFormat="true" ht="25.5" hidden="false" customHeight="false" outlineLevel="0" collapsed="false">
      <c r="A167" s="15"/>
      <c r="B167" s="15"/>
      <c r="C167" s="28" t="s">
        <v>181</v>
      </c>
      <c r="D167" s="29" t="s">
        <v>182</v>
      </c>
      <c r="E167" s="29" t="s">
        <v>17</v>
      </c>
      <c r="F167" s="26"/>
      <c r="G167" s="27" t="n">
        <f aca="false">G168</f>
        <v>2000</v>
      </c>
      <c r="H167" s="27" t="n">
        <f aca="false">H168</f>
        <v>0</v>
      </c>
      <c r="I167" s="27" t="n">
        <f aca="false">I168+I169</f>
        <v>-870.4</v>
      </c>
      <c r="J167" s="23" t="n">
        <f aca="false">F167+G167+H167+I167</f>
        <v>1129.6</v>
      </c>
    </row>
    <row r="168" s="18" customFormat="true" ht="15" hidden="false" customHeight="false" outlineLevel="0" collapsed="false">
      <c r="A168" s="15"/>
      <c r="B168" s="15"/>
      <c r="C168" s="28" t="s">
        <v>26</v>
      </c>
      <c r="D168" s="29" t="s">
        <v>182</v>
      </c>
      <c r="E168" s="29" t="s">
        <v>27</v>
      </c>
      <c r="F168" s="26"/>
      <c r="G168" s="27" t="n">
        <v>2000</v>
      </c>
      <c r="H168" s="27"/>
      <c r="I168" s="27" t="n">
        <v>-2000</v>
      </c>
      <c r="J168" s="23" t="n">
        <f aca="false">F168+G168+H168+I168</f>
        <v>0</v>
      </c>
    </row>
    <row r="169" s="18" customFormat="true" ht="15" hidden="false" customHeight="false" outlineLevel="0" collapsed="false">
      <c r="A169" s="15"/>
      <c r="B169" s="15"/>
      <c r="C169" s="25" t="s">
        <v>52</v>
      </c>
      <c r="D169" s="29" t="s">
        <v>182</v>
      </c>
      <c r="E169" s="12" t="s">
        <v>53</v>
      </c>
      <c r="F169" s="26"/>
      <c r="G169" s="27"/>
      <c r="H169" s="27"/>
      <c r="I169" s="27" t="n">
        <v>1129.6</v>
      </c>
      <c r="J169" s="23"/>
    </row>
    <row r="170" s="18" customFormat="true" ht="28.5" hidden="false" customHeight="true" outlineLevel="0" collapsed="false">
      <c r="A170" s="15"/>
      <c r="B170" s="15"/>
      <c r="C170" s="28" t="s">
        <v>65</v>
      </c>
      <c r="D170" s="29" t="s">
        <v>183</v>
      </c>
      <c r="E170" s="29" t="s">
        <v>17</v>
      </c>
      <c r="F170" s="26"/>
      <c r="G170" s="27" t="n">
        <f aca="false">G171</f>
        <v>123000</v>
      </c>
      <c r="H170" s="27" t="n">
        <f aca="false">H171</f>
        <v>-100000</v>
      </c>
      <c r="I170" s="27" t="n">
        <f aca="false">I171</f>
        <v>0</v>
      </c>
      <c r="J170" s="23" t="n">
        <f aca="false">F170+G170+H170+I170</f>
        <v>23000</v>
      </c>
    </row>
    <row r="171" s="18" customFormat="true" ht="18.75" hidden="false" customHeight="true" outlineLevel="0" collapsed="false">
      <c r="A171" s="15"/>
      <c r="B171" s="15"/>
      <c r="C171" s="28" t="s">
        <v>184</v>
      </c>
      <c r="D171" s="29" t="s">
        <v>185</v>
      </c>
      <c r="E171" s="29" t="s">
        <v>17</v>
      </c>
      <c r="F171" s="26"/>
      <c r="G171" s="27" t="n">
        <f aca="false">G172+G173</f>
        <v>123000</v>
      </c>
      <c r="H171" s="27" t="n">
        <f aca="false">H172+H173</f>
        <v>-100000</v>
      </c>
      <c r="I171" s="27" t="n">
        <f aca="false">I172+I173</f>
        <v>0</v>
      </c>
      <c r="J171" s="23" t="n">
        <f aca="false">F171+G171+H171+I171</f>
        <v>23000</v>
      </c>
    </row>
    <row r="172" s="18" customFormat="true" ht="15" hidden="false" customHeight="false" outlineLevel="0" collapsed="false">
      <c r="A172" s="15"/>
      <c r="B172" s="15"/>
      <c r="C172" s="28" t="s">
        <v>26</v>
      </c>
      <c r="D172" s="29" t="s">
        <v>185</v>
      </c>
      <c r="E172" s="29" t="s">
        <v>27</v>
      </c>
      <c r="F172" s="26"/>
      <c r="G172" s="27" t="n">
        <v>100000</v>
      </c>
      <c r="H172" s="27" t="n">
        <v>-100000</v>
      </c>
      <c r="I172" s="27"/>
      <c r="J172" s="23" t="n">
        <f aca="false">F172+G172+H172+I172</f>
        <v>0</v>
      </c>
    </row>
    <row r="173" s="18" customFormat="true" ht="14.25" hidden="false" customHeight="true" outlineLevel="0" collapsed="false">
      <c r="A173" s="15"/>
      <c r="B173" s="15"/>
      <c r="C173" s="28" t="s">
        <v>52</v>
      </c>
      <c r="D173" s="29" t="s">
        <v>185</v>
      </c>
      <c r="E173" s="29" t="s">
        <v>53</v>
      </c>
      <c r="F173" s="26"/>
      <c r="G173" s="27" t="n">
        <v>23000</v>
      </c>
      <c r="H173" s="27"/>
      <c r="I173" s="27"/>
      <c r="J173" s="23" t="n">
        <f aca="false">F173+G173+H173+I173</f>
        <v>23000</v>
      </c>
    </row>
    <row r="174" s="18" customFormat="true" ht="15" hidden="false" customHeight="false" outlineLevel="0" collapsed="false">
      <c r="A174" s="15"/>
      <c r="B174" s="15"/>
      <c r="C174" s="28" t="s">
        <v>83</v>
      </c>
      <c r="D174" s="29" t="s">
        <v>186</v>
      </c>
      <c r="E174" s="29" t="s">
        <v>17</v>
      </c>
      <c r="F174" s="26"/>
      <c r="G174" s="27" t="n">
        <f aca="false">G175</f>
        <v>500</v>
      </c>
      <c r="H174" s="27" t="n">
        <f aca="false">H175</f>
        <v>0</v>
      </c>
      <c r="I174" s="27" t="n">
        <f aca="false">I175</f>
        <v>0</v>
      </c>
      <c r="J174" s="23" t="n">
        <f aca="false">F174+G174+H174+I174</f>
        <v>500</v>
      </c>
    </row>
    <row r="175" s="18" customFormat="true" ht="15" hidden="false" customHeight="false" outlineLevel="0" collapsed="false">
      <c r="A175" s="15"/>
      <c r="B175" s="15"/>
      <c r="C175" s="28" t="s">
        <v>187</v>
      </c>
      <c r="D175" s="29" t="s">
        <v>188</v>
      </c>
      <c r="E175" s="29" t="s">
        <v>17</v>
      </c>
      <c r="F175" s="26"/>
      <c r="G175" s="27" t="n">
        <f aca="false">G176</f>
        <v>500</v>
      </c>
      <c r="H175" s="27" t="n">
        <f aca="false">H176</f>
        <v>0</v>
      </c>
      <c r="I175" s="27" t="n">
        <f aca="false">I176</f>
        <v>0</v>
      </c>
      <c r="J175" s="23" t="n">
        <f aca="false">F175+G175+H175+I175</f>
        <v>500</v>
      </c>
    </row>
    <row r="176" s="18" customFormat="true" ht="17.25" hidden="false" customHeight="true" outlineLevel="0" collapsed="false">
      <c r="A176" s="15"/>
      <c r="B176" s="15"/>
      <c r="C176" s="28" t="s">
        <v>52</v>
      </c>
      <c r="D176" s="29" t="s">
        <v>188</v>
      </c>
      <c r="E176" s="29" t="s">
        <v>53</v>
      </c>
      <c r="F176" s="26"/>
      <c r="G176" s="27" t="n">
        <v>500</v>
      </c>
      <c r="H176" s="27"/>
      <c r="I176" s="27"/>
      <c r="J176" s="23" t="n">
        <f aca="false">F176+G176+H176+I176</f>
        <v>500</v>
      </c>
    </row>
    <row r="177" s="18" customFormat="true" ht="25.5" hidden="false" customHeight="true" outlineLevel="0" collapsed="false">
      <c r="A177" s="15"/>
      <c r="B177" s="15"/>
      <c r="C177" s="28" t="s">
        <v>65</v>
      </c>
      <c r="D177" s="29" t="s">
        <v>189</v>
      </c>
      <c r="E177" s="29" t="s">
        <v>17</v>
      </c>
      <c r="F177" s="26"/>
      <c r="G177" s="27" t="n">
        <f aca="false">G178</f>
        <v>1242.5</v>
      </c>
      <c r="H177" s="27" t="n">
        <f aca="false">H178</f>
        <v>-406.3</v>
      </c>
      <c r="I177" s="27" t="n">
        <f aca="false">I178</f>
        <v>-603.9</v>
      </c>
      <c r="J177" s="23" t="n">
        <f aca="false">F177+G177+H177+I177</f>
        <v>232.3</v>
      </c>
    </row>
    <row r="178" s="18" customFormat="true" ht="17.25" hidden="false" customHeight="true" outlineLevel="0" collapsed="false">
      <c r="A178" s="15"/>
      <c r="B178" s="15"/>
      <c r="C178" s="28" t="s">
        <v>184</v>
      </c>
      <c r="D178" s="29" t="s">
        <v>190</v>
      </c>
      <c r="E178" s="29" t="s">
        <v>17</v>
      </c>
      <c r="F178" s="26"/>
      <c r="G178" s="27" t="n">
        <f aca="false">G179+G180</f>
        <v>1242.5</v>
      </c>
      <c r="H178" s="27" t="n">
        <f aca="false">H179+H180</f>
        <v>-406.3</v>
      </c>
      <c r="I178" s="27" t="n">
        <f aca="false">I179+I180</f>
        <v>-603.9</v>
      </c>
      <c r="J178" s="23" t="n">
        <f aca="false">F178+G178+H178+I178</f>
        <v>232.3</v>
      </c>
    </row>
    <row r="179" s="18" customFormat="true" ht="15" hidden="false" customHeight="false" outlineLevel="0" collapsed="false">
      <c r="A179" s="15"/>
      <c r="B179" s="15"/>
      <c r="C179" s="28" t="s">
        <v>26</v>
      </c>
      <c r="D179" s="29" t="s">
        <v>190</v>
      </c>
      <c r="E179" s="29" t="s">
        <v>27</v>
      </c>
      <c r="F179" s="26"/>
      <c r="G179" s="27" t="n">
        <v>1010.1</v>
      </c>
      <c r="H179" s="27" t="n">
        <v>-1010.1</v>
      </c>
      <c r="I179" s="27"/>
      <c r="J179" s="23" t="n">
        <f aca="false">F179+G179+H179+I179</f>
        <v>0</v>
      </c>
    </row>
    <row r="180" s="18" customFormat="true" ht="15.75" hidden="false" customHeight="true" outlineLevel="0" collapsed="false">
      <c r="A180" s="15"/>
      <c r="B180" s="15"/>
      <c r="C180" s="28" t="s">
        <v>52</v>
      </c>
      <c r="D180" s="29" t="s">
        <v>190</v>
      </c>
      <c r="E180" s="29" t="s">
        <v>53</v>
      </c>
      <c r="F180" s="26"/>
      <c r="G180" s="27" t="n">
        <v>232.4</v>
      </c>
      <c r="H180" s="27" t="n">
        <v>603.8</v>
      </c>
      <c r="I180" s="27" t="n">
        <v>-603.9</v>
      </c>
      <c r="J180" s="23" t="n">
        <f aca="false">F180+G180+H180+I180</f>
        <v>232.3</v>
      </c>
    </row>
    <row r="181" s="18" customFormat="true" ht="15" hidden="false" customHeight="false" outlineLevel="0" collapsed="false">
      <c r="A181" s="15" t="s">
        <v>191</v>
      </c>
      <c r="B181" s="15"/>
      <c r="C181" s="25" t="s">
        <v>191</v>
      </c>
      <c r="D181" s="12" t="s">
        <v>192</v>
      </c>
      <c r="E181" s="12" t="s">
        <v>17</v>
      </c>
      <c r="F181" s="26" t="n">
        <v>23737.5</v>
      </c>
      <c r="G181" s="27" t="n">
        <f aca="false">G182+G186+G189</f>
        <v>-23737.5</v>
      </c>
      <c r="H181" s="27" t="n">
        <f aca="false">H182+H186+H189+H193</f>
        <v>101010.1</v>
      </c>
      <c r="I181" s="27" t="n">
        <f aca="false">I182+I186+I189+I193</f>
        <v>0</v>
      </c>
      <c r="J181" s="23" t="n">
        <f aca="false">F181+G181+H181+I181</f>
        <v>101010.1</v>
      </c>
    </row>
    <row r="182" s="18" customFormat="true" ht="28.5" hidden="false" customHeight="true" outlineLevel="0" collapsed="false">
      <c r="A182" s="15" t="s">
        <v>65</v>
      </c>
      <c r="B182" s="15"/>
      <c r="C182" s="25" t="s">
        <v>65</v>
      </c>
      <c r="D182" s="12" t="s">
        <v>193</v>
      </c>
      <c r="E182" s="12" t="s">
        <v>17</v>
      </c>
      <c r="F182" s="26" t="n">
        <v>23000</v>
      </c>
      <c r="G182" s="27" t="n">
        <f aca="false">G183</f>
        <v>-23000</v>
      </c>
      <c r="H182" s="27" t="n">
        <f aca="false">H183+H184</f>
        <v>100000</v>
      </c>
      <c r="I182" s="27" t="n">
        <f aca="false">I183+I184</f>
        <v>0</v>
      </c>
      <c r="J182" s="23" t="n">
        <f aca="false">F182+G182+H182+I182</f>
        <v>100000</v>
      </c>
    </row>
    <row r="183" s="18" customFormat="true" ht="16.5" hidden="false" customHeight="true" outlineLevel="0" collapsed="false">
      <c r="A183" s="15" t="s">
        <v>184</v>
      </c>
      <c r="B183" s="15"/>
      <c r="C183" s="25" t="s">
        <v>184</v>
      </c>
      <c r="D183" s="12" t="s">
        <v>194</v>
      </c>
      <c r="E183" s="12" t="s">
        <v>17</v>
      </c>
      <c r="F183" s="26" t="n">
        <v>23000</v>
      </c>
      <c r="G183" s="27" t="n">
        <f aca="false">G185</f>
        <v>-23000</v>
      </c>
      <c r="H183" s="27" t="n">
        <f aca="false">H185</f>
        <v>0</v>
      </c>
      <c r="I183" s="27" t="n">
        <f aca="false">I185</f>
        <v>0</v>
      </c>
      <c r="J183" s="23" t="n">
        <f aca="false">F183+G183+H183+I183</f>
        <v>0</v>
      </c>
    </row>
    <row r="184" s="18" customFormat="true" ht="16.5" hidden="false" customHeight="true" outlineLevel="0" collapsed="false">
      <c r="A184" s="15"/>
      <c r="B184" s="15"/>
      <c r="C184" s="28" t="s">
        <v>26</v>
      </c>
      <c r="D184" s="12" t="s">
        <v>194</v>
      </c>
      <c r="E184" s="12" t="s">
        <v>27</v>
      </c>
      <c r="F184" s="26"/>
      <c r="G184" s="27"/>
      <c r="H184" s="27" t="n">
        <v>100000</v>
      </c>
      <c r="I184" s="27"/>
      <c r="J184" s="23" t="n">
        <f aca="false">F184+G184+H184+I184</f>
        <v>100000</v>
      </c>
    </row>
    <row r="185" s="18" customFormat="true" ht="17.25" hidden="false" customHeight="true" outlineLevel="0" collapsed="false">
      <c r="A185" s="15" t="s">
        <v>184</v>
      </c>
      <c r="B185" s="15" t="s">
        <v>52</v>
      </c>
      <c r="C185" s="25" t="s">
        <v>52</v>
      </c>
      <c r="D185" s="12" t="s">
        <v>194</v>
      </c>
      <c r="E185" s="12" t="s">
        <v>53</v>
      </c>
      <c r="F185" s="26" t="n">
        <v>23000</v>
      </c>
      <c r="G185" s="27" t="n">
        <v>-23000</v>
      </c>
      <c r="H185" s="27"/>
      <c r="I185" s="27"/>
      <c r="J185" s="23" t="n">
        <f aca="false">F185+G185+H185+I185</f>
        <v>0</v>
      </c>
    </row>
    <row r="186" s="18" customFormat="true" ht="15" hidden="false" customHeight="false" outlineLevel="0" collapsed="false">
      <c r="A186" s="15" t="s">
        <v>83</v>
      </c>
      <c r="B186" s="15"/>
      <c r="C186" s="25" t="s">
        <v>83</v>
      </c>
      <c r="D186" s="12" t="s">
        <v>195</v>
      </c>
      <c r="E186" s="12" t="s">
        <v>17</v>
      </c>
      <c r="F186" s="26" t="n">
        <v>500</v>
      </c>
      <c r="G186" s="27" t="n">
        <f aca="false">G187</f>
        <v>-500</v>
      </c>
      <c r="H186" s="27" t="n">
        <f aca="false">H187</f>
        <v>0</v>
      </c>
      <c r="I186" s="27" t="n">
        <f aca="false">I187</f>
        <v>0</v>
      </c>
      <c r="J186" s="23" t="n">
        <f aca="false">F186+G186+H186+I186</f>
        <v>0</v>
      </c>
    </row>
    <row r="187" s="18" customFormat="true" ht="15" hidden="false" customHeight="false" outlineLevel="0" collapsed="false">
      <c r="A187" s="15" t="s">
        <v>187</v>
      </c>
      <c r="B187" s="15"/>
      <c r="C187" s="25" t="s">
        <v>187</v>
      </c>
      <c r="D187" s="12" t="s">
        <v>196</v>
      </c>
      <c r="E187" s="12" t="s">
        <v>17</v>
      </c>
      <c r="F187" s="26" t="n">
        <v>500</v>
      </c>
      <c r="G187" s="27" t="n">
        <f aca="false">G188</f>
        <v>-500</v>
      </c>
      <c r="H187" s="27" t="n">
        <f aca="false">H188</f>
        <v>0</v>
      </c>
      <c r="I187" s="27" t="n">
        <f aca="false">I188</f>
        <v>0</v>
      </c>
      <c r="J187" s="23" t="n">
        <f aca="false">F187+G187+H187+I187</f>
        <v>0</v>
      </c>
    </row>
    <row r="188" s="18" customFormat="true" ht="17.25" hidden="false" customHeight="true" outlineLevel="0" collapsed="false">
      <c r="A188" s="15" t="s">
        <v>187</v>
      </c>
      <c r="B188" s="15" t="s">
        <v>52</v>
      </c>
      <c r="C188" s="25" t="s">
        <v>52</v>
      </c>
      <c r="D188" s="12" t="s">
        <v>196</v>
      </c>
      <c r="E188" s="12" t="s">
        <v>53</v>
      </c>
      <c r="F188" s="26" t="n">
        <v>500</v>
      </c>
      <c r="G188" s="27" t="n">
        <v>-500</v>
      </c>
      <c r="H188" s="27"/>
      <c r="I188" s="27"/>
      <c r="J188" s="23" t="n">
        <f aca="false">F188+G188+H188+I188</f>
        <v>0</v>
      </c>
    </row>
    <row r="189" s="18" customFormat="true" ht="27" hidden="false" customHeight="true" outlineLevel="0" collapsed="false">
      <c r="A189" s="15" t="s">
        <v>65</v>
      </c>
      <c r="B189" s="15"/>
      <c r="C189" s="25" t="s">
        <v>65</v>
      </c>
      <c r="D189" s="12" t="s">
        <v>197</v>
      </c>
      <c r="E189" s="12" t="s">
        <v>17</v>
      </c>
      <c r="F189" s="26" t="n">
        <v>237.5</v>
      </c>
      <c r="G189" s="27" t="n">
        <f aca="false">G190+G193</f>
        <v>-237.5</v>
      </c>
      <c r="H189" s="27" t="n">
        <f aca="false">H190+H191</f>
        <v>1010.1</v>
      </c>
      <c r="I189" s="27" t="n">
        <f aca="false">I190+I191</f>
        <v>0</v>
      </c>
      <c r="J189" s="23" t="n">
        <f aca="false">F189+G189+H189+I189</f>
        <v>1010.1</v>
      </c>
    </row>
    <row r="190" s="18" customFormat="true" ht="16.5" hidden="false" customHeight="true" outlineLevel="0" collapsed="false">
      <c r="A190" s="15" t="s">
        <v>184</v>
      </c>
      <c r="B190" s="15"/>
      <c r="C190" s="25" t="s">
        <v>184</v>
      </c>
      <c r="D190" s="12" t="s">
        <v>198</v>
      </c>
      <c r="E190" s="12" t="s">
        <v>17</v>
      </c>
      <c r="F190" s="26" t="n">
        <v>232.4</v>
      </c>
      <c r="G190" s="27" t="n">
        <f aca="false">G192</f>
        <v>-232.4</v>
      </c>
      <c r="H190" s="27" t="n">
        <f aca="false">H192</f>
        <v>0</v>
      </c>
      <c r="I190" s="27" t="n">
        <f aca="false">I192</f>
        <v>0</v>
      </c>
      <c r="J190" s="23" t="n">
        <f aca="false">F190+G190+H190+I190</f>
        <v>0</v>
      </c>
    </row>
    <row r="191" s="18" customFormat="true" ht="16.5" hidden="false" customHeight="true" outlineLevel="0" collapsed="false">
      <c r="A191" s="15"/>
      <c r="B191" s="15"/>
      <c r="C191" s="28" t="s">
        <v>26</v>
      </c>
      <c r="D191" s="12" t="s">
        <v>198</v>
      </c>
      <c r="E191" s="12" t="s">
        <v>27</v>
      </c>
      <c r="F191" s="26"/>
      <c r="G191" s="27"/>
      <c r="H191" s="27" t="n">
        <v>1010.1</v>
      </c>
      <c r="I191" s="27"/>
      <c r="J191" s="23" t="n">
        <f aca="false">F191+G191+H191+I191</f>
        <v>1010.1</v>
      </c>
    </row>
    <row r="192" s="18" customFormat="true" ht="16.5" hidden="false" customHeight="true" outlineLevel="0" collapsed="false">
      <c r="A192" s="15" t="s">
        <v>184</v>
      </c>
      <c r="B192" s="15" t="s">
        <v>52</v>
      </c>
      <c r="C192" s="25" t="s">
        <v>52</v>
      </c>
      <c r="D192" s="12" t="s">
        <v>198</v>
      </c>
      <c r="E192" s="12" t="s">
        <v>53</v>
      </c>
      <c r="F192" s="26" t="n">
        <v>232.4</v>
      </c>
      <c r="G192" s="27" t="n">
        <v>-232.4</v>
      </c>
      <c r="H192" s="27"/>
      <c r="I192" s="27"/>
      <c r="J192" s="23" t="n">
        <f aca="false">F192+G192+H192+I192</f>
        <v>0</v>
      </c>
    </row>
    <row r="193" s="18" customFormat="true" ht="15" hidden="false" customHeight="false" outlineLevel="0" collapsed="false">
      <c r="A193" s="15" t="s">
        <v>187</v>
      </c>
      <c r="B193" s="15"/>
      <c r="C193" s="25" t="s">
        <v>187</v>
      </c>
      <c r="D193" s="12" t="s">
        <v>199</v>
      </c>
      <c r="E193" s="12" t="s">
        <v>17</v>
      </c>
      <c r="F193" s="26" t="n">
        <v>5.1</v>
      </c>
      <c r="G193" s="27" t="n">
        <f aca="false">G194</f>
        <v>-5.1</v>
      </c>
      <c r="H193" s="27" t="n">
        <f aca="false">H194</f>
        <v>0</v>
      </c>
      <c r="I193" s="27" t="n">
        <f aca="false">I194</f>
        <v>0</v>
      </c>
      <c r="J193" s="23" t="n">
        <f aca="false">F193+G193+H193+I193</f>
        <v>0</v>
      </c>
    </row>
    <row r="194" s="18" customFormat="true" ht="19.5" hidden="false" customHeight="true" outlineLevel="0" collapsed="false">
      <c r="A194" s="15" t="s">
        <v>187</v>
      </c>
      <c r="B194" s="15" t="s">
        <v>52</v>
      </c>
      <c r="C194" s="25" t="s">
        <v>52</v>
      </c>
      <c r="D194" s="12" t="s">
        <v>199</v>
      </c>
      <c r="E194" s="12" t="s">
        <v>53</v>
      </c>
      <c r="F194" s="26" t="n">
        <v>5.1</v>
      </c>
      <c r="G194" s="27" t="n">
        <v>-5.1</v>
      </c>
      <c r="H194" s="27"/>
      <c r="I194" s="27"/>
      <c r="J194" s="23" t="n">
        <f aca="false">F194+G194+H194+I194</f>
        <v>0</v>
      </c>
    </row>
    <row r="195" s="24" customFormat="true" ht="17.25" hidden="false" customHeight="true" outlineLevel="0" collapsed="false">
      <c r="A195" s="19" t="s">
        <v>200</v>
      </c>
      <c r="B195" s="19"/>
      <c r="C195" s="20" t="s">
        <v>200</v>
      </c>
      <c r="D195" s="21" t="s">
        <v>201</v>
      </c>
      <c r="E195" s="21" t="s">
        <v>17</v>
      </c>
      <c r="F195" s="22" t="n">
        <v>1894.1</v>
      </c>
      <c r="G195" s="23" t="n">
        <f aca="false">G196</f>
        <v>128.2</v>
      </c>
      <c r="H195" s="23" t="n">
        <f aca="false">H196</f>
        <v>0</v>
      </c>
      <c r="I195" s="23" t="n">
        <f aca="false">I196</f>
        <v>0</v>
      </c>
      <c r="J195" s="23" t="n">
        <f aca="false">F195+G195+H195+I195</f>
        <v>2022.3</v>
      </c>
    </row>
    <row r="196" s="18" customFormat="true" ht="15" hidden="false" customHeight="false" outlineLevel="0" collapsed="false">
      <c r="A196" s="15" t="s">
        <v>119</v>
      </c>
      <c r="B196" s="15"/>
      <c r="C196" s="25" t="s">
        <v>119</v>
      </c>
      <c r="D196" s="12" t="s">
        <v>202</v>
      </c>
      <c r="E196" s="12" t="s">
        <v>17</v>
      </c>
      <c r="F196" s="26" t="n">
        <v>1894.1</v>
      </c>
      <c r="G196" s="27" t="n">
        <f aca="false">G197+G201+G203</f>
        <v>128.2</v>
      </c>
      <c r="H196" s="27" t="n">
        <f aca="false">H197+H201+H203</f>
        <v>0</v>
      </c>
      <c r="I196" s="27" t="n">
        <f aca="false">I197+I201+I203</f>
        <v>0</v>
      </c>
      <c r="J196" s="23" t="n">
        <f aca="false">F196+G196+H196+I196</f>
        <v>2022.3</v>
      </c>
    </row>
    <row r="197" s="18" customFormat="true" ht="15" hidden="false" customHeight="false" outlineLevel="0" collapsed="false">
      <c r="A197" s="15" t="s">
        <v>22</v>
      </c>
      <c r="B197" s="15"/>
      <c r="C197" s="25" t="s">
        <v>22</v>
      </c>
      <c r="D197" s="12" t="s">
        <v>203</v>
      </c>
      <c r="E197" s="12" t="s">
        <v>17</v>
      </c>
      <c r="F197" s="26" t="n">
        <v>1188.9</v>
      </c>
      <c r="G197" s="27" t="n">
        <f aca="false">G198</f>
        <v>0</v>
      </c>
      <c r="H197" s="27" t="n">
        <f aca="false">H198</f>
        <v>0</v>
      </c>
      <c r="I197" s="27" t="n">
        <f aca="false">I198</f>
        <v>0</v>
      </c>
      <c r="J197" s="23" t="n">
        <f aca="false">F197+G197+H197+I197</f>
        <v>1188.9</v>
      </c>
    </row>
    <row r="198" s="18" customFormat="true" ht="15" hidden="false" customHeight="false" outlineLevel="0" collapsed="false">
      <c r="A198" s="15" t="s">
        <v>204</v>
      </c>
      <c r="B198" s="15"/>
      <c r="C198" s="25" t="s">
        <v>204</v>
      </c>
      <c r="D198" s="12" t="s">
        <v>205</v>
      </c>
      <c r="E198" s="12" t="s">
        <v>17</v>
      </c>
      <c r="F198" s="26" t="n">
        <v>1188.9</v>
      </c>
      <c r="G198" s="27" t="n">
        <f aca="false">G199+G200</f>
        <v>0</v>
      </c>
      <c r="H198" s="27" t="n">
        <f aca="false">H199+H200</f>
        <v>0</v>
      </c>
      <c r="I198" s="27" t="n">
        <f aca="false">I199+I200</f>
        <v>0</v>
      </c>
      <c r="J198" s="23" t="n">
        <f aca="false">F198+G198+H198+I198</f>
        <v>1188.9</v>
      </c>
    </row>
    <row r="199" s="18" customFormat="true" ht="38.25" hidden="false" customHeight="false" outlineLevel="0" collapsed="false">
      <c r="A199" s="15" t="s">
        <v>204</v>
      </c>
      <c r="B199" s="15" t="s">
        <v>34</v>
      </c>
      <c r="C199" s="25" t="s">
        <v>34</v>
      </c>
      <c r="D199" s="12" t="s">
        <v>205</v>
      </c>
      <c r="E199" s="12" t="s">
        <v>35</v>
      </c>
      <c r="F199" s="26" t="n">
        <v>1183.9</v>
      </c>
      <c r="G199" s="27"/>
      <c r="H199" s="27"/>
      <c r="I199" s="27"/>
      <c r="J199" s="23" t="n">
        <f aca="false">F199+G199+H199+I199</f>
        <v>1183.9</v>
      </c>
    </row>
    <row r="200" s="18" customFormat="true" ht="15" hidden="false" customHeight="false" outlineLevel="0" collapsed="false">
      <c r="A200" s="15" t="s">
        <v>204</v>
      </c>
      <c r="B200" s="15" t="s">
        <v>26</v>
      </c>
      <c r="C200" s="25" t="s">
        <v>26</v>
      </c>
      <c r="D200" s="12" t="s">
        <v>205</v>
      </c>
      <c r="E200" s="12" t="s">
        <v>27</v>
      </c>
      <c r="F200" s="26" t="n">
        <v>5</v>
      </c>
      <c r="G200" s="27"/>
      <c r="H200" s="27"/>
      <c r="I200" s="27"/>
      <c r="J200" s="23" t="n">
        <f aca="false">F200+G200+H200+I200</f>
        <v>5</v>
      </c>
    </row>
    <row r="201" s="18" customFormat="true" ht="15" hidden="false" customHeight="false" outlineLevel="0" collapsed="false">
      <c r="A201" s="15" t="s">
        <v>206</v>
      </c>
      <c r="B201" s="15"/>
      <c r="C201" s="25" t="s">
        <v>206</v>
      </c>
      <c r="D201" s="12" t="s">
        <v>207</v>
      </c>
      <c r="E201" s="12" t="s">
        <v>17</v>
      </c>
      <c r="F201" s="26" t="n">
        <v>300</v>
      </c>
      <c r="G201" s="27" t="n">
        <f aca="false">G202</f>
        <v>0</v>
      </c>
      <c r="H201" s="27" t="n">
        <f aca="false">H202</f>
        <v>0</v>
      </c>
      <c r="I201" s="27" t="n">
        <f aca="false">I202</f>
        <v>0</v>
      </c>
      <c r="J201" s="23" t="n">
        <f aca="false">F201+G201+H201+I201</f>
        <v>300</v>
      </c>
    </row>
    <row r="202" s="18" customFormat="true" ht="15" hidden="false" customHeight="false" outlineLevel="0" collapsed="false">
      <c r="A202" s="15" t="s">
        <v>206</v>
      </c>
      <c r="B202" s="15" t="s">
        <v>40</v>
      </c>
      <c r="C202" s="25" t="s">
        <v>40</v>
      </c>
      <c r="D202" s="12" t="s">
        <v>207</v>
      </c>
      <c r="E202" s="12" t="s">
        <v>41</v>
      </c>
      <c r="F202" s="26" t="n">
        <v>300</v>
      </c>
      <c r="G202" s="27"/>
      <c r="H202" s="27"/>
      <c r="I202" s="27"/>
      <c r="J202" s="23" t="n">
        <f aca="false">F202+G202+H202+I202</f>
        <v>300</v>
      </c>
    </row>
    <row r="203" s="18" customFormat="true" ht="15" hidden="false" customHeight="false" outlineLevel="0" collapsed="false">
      <c r="A203" s="15" t="s">
        <v>208</v>
      </c>
      <c r="B203" s="15"/>
      <c r="C203" s="25" t="s">
        <v>208</v>
      </c>
      <c r="D203" s="12" t="s">
        <v>209</v>
      </c>
      <c r="E203" s="12" t="s">
        <v>17</v>
      </c>
      <c r="F203" s="26" t="n">
        <v>405.2</v>
      </c>
      <c r="G203" s="27" t="n">
        <f aca="false">G204</f>
        <v>128.2</v>
      </c>
      <c r="H203" s="27" t="n">
        <f aca="false">H204</f>
        <v>0</v>
      </c>
      <c r="I203" s="27" t="n">
        <f aca="false">I204</f>
        <v>0</v>
      </c>
      <c r="J203" s="23" t="n">
        <f aca="false">F203+G203+H203+I203</f>
        <v>533.4</v>
      </c>
    </row>
    <row r="204" s="18" customFormat="true" ht="25.5" hidden="false" customHeight="false" outlineLevel="0" collapsed="false">
      <c r="A204" s="15" t="s">
        <v>210</v>
      </c>
      <c r="B204" s="15"/>
      <c r="C204" s="25" t="s">
        <v>210</v>
      </c>
      <c r="D204" s="12" t="s">
        <v>211</v>
      </c>
      <c r="E204" s="12" t="s">
        <v>17</v>
      </c>
      <c r="F204" s="26" t="n">
        <v>405.2</v>
      </c>
      <c r="G204" s="27" t="n">
        <f aca="false">G206+G205</f>
        <v>128.2</v>
      </c>
      <c r="H204" s="27" t="n">
        <f aca="false">H206+H205</f>
        <v>0</v>
      </c>
      <c r="I204" s="27" t="n">
        <f aca="false">I206+I205</f>
        <v>0</v>
      </c>
      <c r="J204" s="23" t="n">
        <f aca="false">F204+G204+H204+I204</f>
        <v>533.4</v>
      </c>
    </row>
    <row r="205" s="18" customFormat="true" ht="15" hidden="false" customHeight="false" outlineLevel="0" collapsed="false">
      <c r="A205" s="15"/>
      <c r="B205" s="15"/>
      <c r="C205" s="28" t="s">
        <v>26</v>
      </c>
      <c r="D205" s="12" t="s">
        <v>211</v>
      </c>
      <c r="E205" s="12" t="s">
        <v>27</v>
      </c>
      <c r="F205" s="26"/>
      <c r="G205" s="27" t="n">
        <v>128.2</v>
      </c>
      <c r="H205" s="27"/>
      <c r="I205" s="27"/>
      <c r="J205" s="23" t="n">
        <f aca="false">F205+G205+H205+I205</f>
        <v>128.2</v>
      </c>
    </row>
    <row r="206" s="18" customFormat="true" ht="15" hidden="false" customHeight="false" outlineLevel="0" collapsed="false">
      <c r="A206" s="15" t="s">
        <v>210</v>
      </c>
      <c r="B206" s="15" t="s">
        <v>212</v>
      </c>
      <c r="C206" s="25" t="s">
        <v>212</v>
      </c>
      <c r="D206" s="12" t="s">
        <v>211</v>
      </c>
      <c r="E206" s="12" t="s">
        <v>213</v>
      </c>
      <c r="F206" s="26" t="n">
        <v>405.2</v>
      </c>
      <c r="G206" s="27"/>
      <c r="H206" s="27"/>
      <c r="I206" s="27"/>
      <c r="J206" s="23" t="n">
        <f aca="false">F206+G206+H206+I206</f>
        <v>405.2</v>
      </c>
    </row>
    <row r="207" s="24" customFormat="true" ht="15" hidden="false" customHeight="false" outlineLevel="0" collapsed="false">
      <c r="A207" s="19" t="s">
        <v>214</v>
      </c>
      <c r="B207" s="19"/>
      <c r="C207" s="20" t="s">
        <v>214</v>
      </c>
      <c r="D207" s="21" t="s">
        <v>215</v>
      </c>
      <c r="E207" s="21" t="s">
        <v>17</v>
      </c>
      <c r="F207" s="22" t="n">
        <v>41311.5</v>
      </c>
      <c r="G207" s="23" t="n">
        <f aca="false">G208</f>
        <v>29230.2</v>
      </c>
      <c r="H207" s="23" t="n">
        <f aca="false">H208</f>
        <v>0</v>
      </c>
      <c r="I207" s="23" t="n">
        <f aca="false">I208</f>
        <v>0</v>
      </c>
      <c r="J207" s="23" t="n">
        <f aca="false">F207+G207+H207+I207</f>
        <v>70541.7</v>
      </c>
    </row>
    <row r="208" s="18" customFormat="true" ht="15" hidden="false" customHeight="false" outlineLevel="0" collapsed="false">
      <c r="A208" s="15" t="s">
        <v>119</v>
      </c>
      <c r="B208" s="15"/>
      <c r="C208" s="25" t="s">
        <v>119</v>
      </c>
      <c r="D208" s="12" t="s">
        <v>216</v>
      </c>
      <c r="E208" s="12" t="s">
        <v>17</v>
      </c>
      <c r="F208" s="26" t="n">
        <v>41311.5</v>
      </c>
      <c r="G208" s="27" t="n">
        <f aca="false">G209+G215+G218+G224+G221</f>
        <v>29230.2</v>
      </c>
      <c r="H208" s="27" t="n">
        <f aca="false">H209+H215+H218+H224+H221</f>
        <v>0</v>
      </c>
      <c r="I208" s="27" t="n">
        <f aca="false">I209+I215+I218+I224+I221</f>
        <v>0</v>
      </c>
      <c r="J208" s="23" t="n">
        <f aca="false">F208+G208+H208+I208</f>
        <v>70541.7</v>
      </c>
    </row>
    <row r="209" s="18" customFormat="true" ht="15" hidden="false" customHeight="false" outlineLevel="0" collapsed="false">
      <c r="A209" s="15" t="s">
        <v>22</v>
      </c>
      <c r="B209" s="15"/>
      <c r="C209" s="25" t="s">
        <v>22</v>
      </c>
      <c r="D209" s="12" t="s">
        <v>217</v>
      </c>
      <c r="E209" s="12" t="s">
        <v>17</v>
      </c>
      <c r="F209" s="26" t="n">
        <v>8663.5</v>
      </c>
      <c r="G209" s="27" t="n">
        <f aca="false">G210+G212</f>
        <v>1627</v>
      </c>
      <c r="H209" s="27" t="n">
        <f aca="false">H210+H212</f>
        <v>0</v>
      </c>
      <c r="I209" s="27" t="n">
        <f aca="false">I210+I212</f>
        <v>0</v>
      </c>
      <c r="J209" s="23" t="n">
        <f aca="false">F209+G209+H209+I209</f>
        <v>10290.5</v>
      </c>
    </row>
    <row r="210" s="18" customFormat="true" ht="15" hidden="false" customHeight="false" outlineLevel="0" collapsed="false">
      <c r="A210" s="15" t="s">
        <v>218</v>
      </c>
      <c r="B210" s="15"/>
      <c r="C210" s="25" t="s">
        <v>218</v>
      </c>
      <c r="D210" s="12" t="s">
        <v>219</v>
      </c>
      <c r="E210" s="12" t="s">
        <v>17</v>
      </c>
      <c r="F210" s="26" t="n">
        <v>3735.4</v>
      </c>
      <c r="G210" s="27" t="n">
        <f aca="false">G211</f>
        <v>1406</v>
      </c>
      <c r="H210" s="27" t="n">
        <f aca="false">H211</f>
        <v>0</v>
      </c>
      <c r="I210" s="27" t="n">
        <f aca="false">I211</f>
        <v>0</v>
      </c>
      <c r="J210" s="23" t="n">
        <f aca="false">F210+G210+H210+I210</f>
        <v>5141.4</v>
      </c>
    </row>
    <row r="211" s="18" customFormat="true" ht="16.5" hidden="false" customHeight="true" outlineLevel="0" collapsed="false">
      <c r="A211" s="15" t="s">
        <v>218</v>
      </c>
      <c r="B211" s="15" t="s">
        <v>52</v>
      </c>
      <c r="C211" s="25" t="s">
        <v>52</v>
      </c>
      <c r="D211" s="12" t="s">
        <v>219</v>
      </c>
      <c r="E211" s="12" t="s">
        <v>53</v>
      </c>
      <c r="F211" s="26" t="n">
        <v>3735.4</v>
      </c>
      <c r="G211" s="27" t="n">
        <v>1406</v>
      </c>
      <c r="H211" s="27"/>
      <c r="I211" s="27"/>
      <c r="J211" s="23" t="n">
        <f aca="false">F211+G211+H211+I211</f>
        <v>5141.4</v>
      </c>
    </row>
    <row r="212" s="18" customFormat="true" ht="15" hidden="false" customHeight="false" outlineLevel="0" collapsed="false">
      <c r="A212" s="15" t="s">
        <v>220</v>
      </c>
      <c r="B212" s="15"/>
      <c r="C212" s="25" t="s">
        <v>220</v>
      </c>
      <c r="D212" s="12" t="s">
        <v>221</v>
      </c>
      <c r="E212" s="12" t="s">
        <v>17</v>
      </c>
      <c r="F212" s="26" t="n">
        <v>4928.1</v>
      </c>
      <c r="G212" s="27" t="n">
        <f aca="false">G213</f>
        <v>221</v>
      </c>
      <c r="H212" s="27" t="n">
        <f aca="false">H213+H214</f>
        <v>0</v>
      </c>
      <c r="I212" s="27" t="n">
        <f aca="false">I213+I214</f>
        <v>0</v>
      </c>
      <c r="J212" s="23" t="n">
        <f aca="false">F212+G212+H212+I212</f>
        <v>5149.1</v>
      </c>
    </row>
    <row r="213" s="18" customFormat="true" ht="15" hidden="false" customHeight="false" outlineLevel="0" collapsed="false">
      <c r="A213" s="15" t="s">
        <v>220</v>
      </c>
      <c r="B213" s="15" t="s">
        <v>26</v>
      </c>
      <c r="C213" s="25" t="s">
        <v>26</v>
      </c>
      <c r="D213" s="12" t="s">
        <v>221</v>
      </c>
      <c r="E213" s="12" t="s">
        <v>27</v>
      </c>
      <c r="F213" s="26" t="n">
        <v>4928.1</v>
      </c>
      <c r="G213" s="27" t="n">
        <v>221</v>
      </c>
      <c r="H213" s="27" t="n">
        <v>-2649</v>
      </c>
      <c r="I213" s="27"/>
      <c r="J213" s="23" t="n">
        <f aca="false">F213+G213+H213+I213</f>
        <v>2500.1</v>
      </c>
    </row>
    <row r="214" s="18" customFormat="true" ht="15" hidden="false" customHeight="false" outlineLevel="0" collapsed="false">
      <c r="A214" s="15"/>
      <c r="B214" s="15"/>
      <c r="C214" s="25" t="s">
        <v>212</v>
      </c>
      <c r="D214" s="12" t="s">
        <v>221</v>
      </c>
      <c r="E214" s="12" t="s">
        <v>213</v>
      </c>
      <c r="F214" s="26"/>
      <c r="G214" s="27"/>
      <c r="H214" s="27" t="n">
        <v>2649</v>
      </c>
      <c r="I214" s="27"/>
      <c r="J214" s="23" t="n">
        <f aca="false">F214+G214+H214+I214</f>
        <v>2649</v>
      </c>
    </row>
    <row r="215" s="18" customFormat="true" ht="38.25" hidden="false" customHeight="false" outlineLevel="0" collapsed="false">
      <c r="A215" s="15" t="s">
        <v>222</v>
      </c>
      <c r="B215" s="15"/>
      <c r="C215" s="25" t="s">
        <v>222</v>
      </c>
      <c r="D215" s="12" t="s">
        <v>223</v>
      </c>
      <c r="E215" s="12" t="s">
        <v>17</v>
      </c>
      <c r="F215" s="26" t="n">
        <v>150</v>
      </c>
      <c r="G215" s="27" t="n">
        <f aca="false">G216</f>
        <v>0</v>
      </c>
      <c r="H215" s="27" t="n">
        <f aca="false">H216</f>
        <v>0</v>
      </c>
      <c r="I215" s="27" t="n">
        <f aca="false">I216</f>
        <v>0</v>
      </c>
      <c r="J215" s="23" t="n">
        <f aca="false">F215+G215+H215+I215</f>
        <v>150</v>
      </c>
    </row>
    <row r="216" s="18" customFormat="true" ht="17.25" hidden="false" customHeight="true" outlineLevel="0" collapsed="false">
      <c r="A216" s="15" t="s">
        <v>224</v>
      </c>
      <c r="B216" s="15"/>
      <c r="C216" s="25" t="s">
        <v>224</v>
      </c>
      <c r="D216" s="12" t="s">
        <v>225</v>
      </c>
      <c r="E216" s="12" t="s">
        <v>17</v>
      </c>
      <c r="F216" s="26" t="n">
        <v>150</v>
      </c>
      <c r="G216" s="27" t="n">
        <f aca="false">G217</f>
        <v>0</v>
      </c>
      <c r="H216" s="27" t="n">
        <f aca="false">H217</f>
        <v>0</v>
      </c>
      <c r="I216" s="27" t="n">
        <f aca="false">I217</f>
        <v>0</v>
      </c>
      <c r="J216" s="23" t="n">
        <f aca="false">F216+G216+H216+I216</f>
        <v>150</v>
      </c>
    </row>
    <row r="217" s="18" customFormat="true" ht="15.75" hidden="false" customHeight="true" outlineLevel="0" collapsed="false">
      <c r="A217" s="15" t="s">
        <v>224</v>
      </c>
      <c r="B217" s="15" t="s">
        <v>52</v>
      </c>
      <c r="C217" s="25" t="s">
        <v>52</v>
      </c>
      <c r="D217" s="12" t="s">
        <v>225</v>
      </c>
      <c r="E217" s="12" t="s">
        <v>53</v>
      </c>
      <c r="F217" s="26" t="n">
        <v>150</v>
      </c>
      <c r="G217" s="27"/>
      <c r="H217" s="27"/>
      <c r="I217" s="27"/>
      <c r="J217" s="23" t="n">
        <f aca="false">F217+G217+H217+I217</f>
        <v>150</v>
      </c>
    </row>
    <row r="218" s="18" customFormat="true" ht="26.25" hidden="false" customHeight="true" outlineLevel="0" collapsed="false">
      <c r="A218" s="15" t="s">
        <v>65</v>
      </c>
      <c r="B218" s="15"/>
      <c r="C218" s="25" t="s">
        <v>65</v>
      </c>
      <c r="D218" s="12" t="s">
        <v>226</v>
      </c>
      <c r="E218" s="12" t="s">
        <v>17</v>
      </c>
      <c r="F218" s="26" t="n">
        <v>30778</v>
      </c>
      <c r="G218" s="27" t="n">
        <f aca="false">G219</f>
        <v>0</v>
      </c>
      <c r="H218" s="27" t="n">
        <f aca="false">H219</f>
        <v>0</v>
      </c>
      <c r="I218" s="27" t="n">
        <f aca="false">I219</f>
        <v>0</v>
      </c>
      <c r="J218" s="23" t="n">
        <f aca="false">F218+G218+H218+I218</f>
        <v>30778</v>
      </c>
    </row>
    <row r="219" s="18" customFormat="true" ht="25.5" hidden="false" customHeight="false" outlineLevel="0" collapsed="false">
      <c r="A219" s="15" t="s">
        <v>227</v>
      </c>
      <c r="B219" s="15"/>
      <c r="C219" s="25" t="s">
        <v>227</v>
      </c>
      <c r="D219" s="12" t="s">
        <v>228</v>
      </c>
      <c r="E219" s="12" t="s">
        <v>17</v>
      </c>
      <c r="F219" s="26" t="n">
        <v>30778</v>
      </c>
      <c r="G219" s="27" t="n">
        <f aca="false">G220</f>
        <v>0</v>
      </c>
      <c r="H219" s="27" t="n">
        <f aca="false">H220</f>
        <v>0</v>
      </c>
      <c r="I219" s="27" t="n">
        <f aca="false">I220</f>
        <v>0</v>
      </c>
      <c r="J219" s="23" t="n">
        <f aca="false">F219+G219+H219+I219</f>
        <v>30778</v>
      </c>
    </row>
    <row r="220" s="18" customFormat="true" ht="15" hidden="false" customHeight="false" outlineLevel="0" collapsed="false">
      <c r="A220" s="15" t="s">
        <v>227</v>
      </c>
      <c r="B220" s="15" t="s">
        <v>26</v>
      </c>
      <c r="C220" s="25" t="s">
        <v>26</v>
      </c>
      <c r="D220" s="12" t="s">
        <v>228</v>
      </c>
      <c r="E220" s="12" t="s">
        <v>27</v>
      </c>
      <c r="F220" s="26" t="n">
        <v>30778</v>
      </c>
      <c r="G220" s="27"/>
      <c r="H220" s="27"/>
      <c r="I220" s="27"/>
      <c r="J220" s="23" t="n">
        <f aca="false">F220+G220+H220+I220</f>
        <v>30778</v>
      </c>
    </row>
    <row r="221" s="18" customFormat="true" ht="15" hidden="false" customHeight="false" outlineLevel="0" collapsed="false">
      <c r="A221" s="15"/>
      <c r="B221" s="15"/>
      <c r="C221" s="28" t="s">
        <v>83</v>
      </c>
      <c r="D221" s="29" t="s">
        <v>229</v>
      </c>
      <c r="E221" s="29" t="s">
        <v>17</v>
      </c>
      <c r="F221" s="26"/>
      <c r="G221" s="27" t="n">
        <f aca="false">G222</f>
        <v>27702</v>
      </c>
      <c r="H221" s="27" t="n">
        <f aca="false">H222</f>
        <v>0</v>
      </c>
      <c r="I221" s="27" t="n">
        <f aca="false">I222</f>
        <v>0</v>
      </c>
      <c r="J221" s="23" t="n">
        <f aca="false">F221+G221+H221+I221</f>
        <v>27702</v>
      </c>
    </row>
    <row r="222" s="18" customFormat="true" ht="15" hidden="false" customHeight="false" outlineLevel="0" collapsed="false">
      <c r="A222" s="15"/>
      <c r="B222" s="15"/>
      <c r="C222" s="28" t="s">
        <v>230</v>
      </c>
      <c r="D222" s="29" t="s">
        <v>231</v>
      </c>
      <c r="E222" s="29" t="s">
        <v>17</v>
      </c>
      <c r="F222" s="26"/>
      <c r="G222" s="27" t="n">
        <f aca="false">G223</f>
        <v>27702</v>
      </c>
      <c r="H222" s="27" t="n">
        <f aca="false">H223</f>
        <v>0</v>
      </c>
      <c r="I222" s="27" t="n">
        <f aca="false">I223</f>
        <v>0</v>
      </c>
      <c r="J222" s="23" t="n">
        <f aca="false">F222+G222+H222+I222</f>
        <v>27702</v>
      </c>
    </row>
    <row r="223" s="18" customFormat="true" ht="15" hidden="false" customHeight="false" outlineLevel="0" collapsed="false">
      <c r="A223" s="15"/>
      <c r="B223" s="15"/>
      <c r="C223" s="28" t="s">
        <v>26</v>
      </c>
      <c r="D223" s="29" t="s">
        <v>231</v>
      </c>
      <c r="E223" s="29" t="s">
        <v>27</v>
      </c>
      <c r="F223" s="26"/>
      <c r="G223" s="27" t="n">
        <v>27702</v>
      </c>
      <c r="H223" s="27"/>
      <c r="I223" s="27"/>
      <c r="J223" s="23" t="n">
        <f aca="false">F223+G223+H223+I223</f>
        <v>27702</v>
      </c>
    </row>
    <row r="224" s="18" customFormat="true" ht="24.75" hidden="false" customHeight="true" outlineLevel="0" collapsed="false">
      <c r="A224" s="15" t="s">
        <v>65</v>
      </c>
      <c r="B224" s="15"/>
      <c r="C224" s="25" t="s">
        <v>65</v>
      </c>
      <c r="D224" s="12" t="s">
        <v>232</v>
      </c>
      <c r="E224" s="12" t="s">
        <v>17</v>
      </c>
      <c r="F224" s="26" t="n">
        <v>1720</v>
      </c>
      <c r="G224" s="27" t="n">
        <f aca="false">G225</f>
        <v>-98.8</v>
      </c>
      <c r="H224" s="27" t="n">
        <f aca="false">H225</f>
        <v>0</v>
      </c>
      <c r="I224" s="27" t="n">
        <f aca="false">I225</f>
        <v>0</v>
      </c>
      <c r="J224" s="23" t="n">
        <f aca="false">F224+G224+H224+I224</f>
        <v>1621.2</v>
      </c>
    </row>
    <row r="225" s="18" customFormat="true" ht="25.5" hidden="false" customHeight="false" outlineLevel="0" collapsed="false">
      <c r="A225" s="15" t="s">
        <v>227</v>
      </c>
      <c r="B225" s="15"/>
      <c r="C225" s="25" t="s">
        <v>227</v>
      </c>
      <c r="D225" s="12" t="s">
        <v>233</v>
      </c>
      <c r="E225" s="12" t="s">
        <v>17</v>
      </c>
      <c r="F225" s="26" t="n">
        <v>1720</v>
      </c>
      <c r="G225" s="27" t="n">
        <f aca="false">G226</f>
        <v>-98.8</v>
      </c>
      <c r="H225" s="27" t="n">
        <f aca="false">H226</f>
        <v>0</v>
      </c>
      <c r="I225" s="27" t="n">
        <f aca="false">I226</f>
        <v>0</v>
      </c>
      <c r="J225" s="23" t="n">
        <f aca="false">F225+G225+H225+I225</f>
        <v>1621.2</v>
      </c>
    </row>
    <row r="226" s="18" customFormat="true" ht="15" hidden="false" customHeight="false" outlineLevel="0" collapsed="false">
      <c r="A226" s="15" t="s">
        <v>227</v>
      </c>
      <c r="B226" s="15" t="s">
        <v>26</v>
      </c>
      <c r="C226" s="25" t="s">
        <v>26</v>
      </c>
      <c r="D226" s="12" t="s">
        <v>233</v>
      </c>
      <c r="E226" s="12" t="s">
        <v>27</v>
      </c>
      <c r="F226" s="26" t="n">
        <v>1720</v>
      </c>
      <c r="G226" s="27" t="n">
        <v>-98.8</v>
      </c>
      <c r="H226" s="27"/>
      <c r="I226" s="27"/>
      <c r="J226" s="23" t="n">
        <f aca="false">F226+G226+H226+I226</f>
        <v>1621.2</v>
      </c>
    </row>
    <row r="227" s="18" customFormat="true" ht="15.75" hidden="false" customHeight="true" outlineLevel="0" collapsed="false">
      <c r="A227" s="15"/>
      <c r="B227" s="15"/>
      <c r="C227" s="32" t="s">
        <v>234</v>
      </c>
      <c r="D227" s="33" t="s">
        <v>235</v>
      </c>
      <c r="E227" s="33" t="s">
        <v>17</v>
      </c>
      <c r="F227" s="22"/>
      <c r="G227" s="34" t="n">
        <f aca="false">G228</f>
        <v>830</v>
      </c>
      <c r="H227" s="34" t="n">
        <f aca="false">H228</f>
        <v>0</v>
      </c>
      <c r="I227" s="34" t="n">
        <f aca="false">I228</f>
        <v>0</v>
      </c>
      <c r="J227" s="23" t="n">
        <f aca="false">F227+G227+H227+I227</f>
        <v>830</v>
      </c>
    </row>
    <row r="228" s="18" customFormat="true" ht="15" hidden="false" customHeight="false" outlineLevel="0" collapsed="false">
      <c r="A228" s="15"/>
      <c r="B228" s="15"/>
      <c r="C228" s="28" t="s">
        <v>236</v>
      </c>
      <c r="D228" s="29" t="s">
        <v>237</v>
      </c>
      <c r="E228" s="29" t="s">
        <v>17</v>
      </c>
      <c r="F228" s="26"/>
      <c r="G228" s="35" t="n">
        <f aca="false">G229+G234+G237</f>
        <v>830</v>
      </c>
      <c r="H228" s="35" t="n">
        <f aca="false">H229+H234+H237</f>
        <v>0</v>
      </c>
      <c r="I228" s="35" t="n">
        <f aca="false">I229+I234+I237</f>
        <v>0</v>
      </c>
      <c r="J228" s="23" t="n">
        <f aca="false">F228+G228+H228+I228</f>
        <v>830</v>
      </c>
    </row>
    <row r="229" s="18" customFormat="true" ht="15" hidden="false" customHeight="false" outlineLevel="0" collapsed="false">
      <c r="A229" s="15"/>
      <c r="B229" s="15"/>
      <c r="C229" s="28" t="s">
        <v>22</v>
      </c>
      <c r="D229" s="29" t="s">
        <v>238</v>
      </c>
      <c r="E229" s="29" t="s">
        <v>17</v>
      </c>
      <c r="F229" s="26"/>
      <c r="G229" s="35" t="n">
        <f aca="false">G230+G232</f>
        <v>450</v>
      </c>
      <c r="H229" s="35" t="n">
        <f aca="false">H230+H232</f>
        <v>0</v>
      </c>
      <c r="I229" s="35" t="n">
        <f aca="false">I230+I232</f>
        <v>0</v>
      </c>
      <c r="J229" s="23" t="n">
        <f aca="false">F229+G229+H229+I229</f>
        <v>450</v>
      </c>
    </row>
    <row r="230" s="18" customFormat="true" ht="15" hidden="false" customHeight="false" outlineLevel="0" collapsed="false">
      <c r="A230" s="15"/>
      <c r="B230" s="15"/>
      <c r="C230" s="28" t="s">
        <v>239</v>
      </c>
      <c r="D230" s="29" t="s">
        <v>240</v>
      </c>
      <c r="E230" s="29" t="s">
        <v>17</v>
      </c>
      <c r="F230" s="26"/>
      <c r="G230" s="35" t="n">
        <f aca="false">G231</f>
        <v>70</v>
      </c>
      <c r="H230" s="35" t="n">
        <f aca="false">H231</f>
        <v>0</v>
      </c>
      <c r="I230" s="35" t="n">
        <f aca="false">I231</f>
        <v>0</v>
      </c>
      <c r="J230" s="23" t="n">
        <f aca="false">F230+G230+H230+I230</f>
        <v>70</v>
      </c>
    </row>
    <row r="231" s="18" customFormat="true" ht="15" hidden="false" customHeight="false" outlineLevel="0" collapsed="false">
      <c r="A231" s="15"/>
      <c r="B231" s="15"/>
      <c r="C231" s="28" t="s">
        <v>26</v>
      </c>
      <c r="D231" s="29" t="s">
        <v>240</v>
      </c>
      <c r="E231" s="29" t="s">
        <v>27</v>
      </c>
      <c r="F231" s="26"/>
      <c r="G231" s="35" t="n">
        <v>70</v>
      </c>
      <c r="H231" s="35"/>
      <c r="I231" s="35"/>
      <c r="J231" s="23" t="n">
        <f aca="false">F231+G231+H231+I231</f>
        <v>70</v>
      </c>
    </row>
    <row r="232" s="18" customFormat="true" ht="15" hidden="false" customHeight="false" outlineLevel="0" collapsed="false">
      <c r="A232" s="15"/>
      <c r="B232" s="15"/>
      <c r="C232" s="28" t="s">
        <v>241</v>
      </c>
      <c r="D232" s="29" t="s">
        <v>242</v>
      </c>
      <c r="E232" s="29" t="s">
        <v>17</v>
      </c>
      <c r="F232" s="26"/>
      <c r="G232" s="35" t="n">
        <f aca="false">G233</f>
        <v>380</v>
      </c>
      <c r="H232" s="35" t="n">
        <f aca="false">H233</f>
        <v>0</v>
      </c>
      <c r="I232" s="35" t="n">
        <f aca="false">I233</f>
        <v>0</v>
      </c>
      <c r="J232" s="23" t="n">
        <f aca="false">F232+G232+H232+I232</f>
        <v>380</v>
      </c>
    </row>
    <row r="233" s="18" customFormat="true" ht="15" hidden="false" customHeight="false" outlineLevel="0" collapsed="false">
      <c r="A233" s="15"/>
      <c r="B233" s="15"/>
      <c r="C233" s="28" t="s">
        <v>26</v>
      </c>
      <c r="D233" s="29" t="s">
        <v>242</v>
      </c>
      <c r="E233" s="29" t="s">
        <v>27</v>
      </c>
      <c r="F233" s="26"/>
      <c r="G233" s="35" t="n">
        <v>380</v>
      </c>
      <c r="H233" s="35"/>
      <c r="I233" s="35"/>
      <c r="J233" s="23" t="n">
        <f aca="false">F233+G233+H233+I233</f>
        <v>380</v>
      </c>
    </row>
    <row r="234" s="18" customFormat="true" ht="28.5" hidden="false" customHeight="true" outlineLevel="0" collapsed="false">
      <c r="A234" s="15"/>
      <c r="B234" s="15"/>
      <c r="C234" s="28" t="s">
        <v>65</v>
      </c>
      <c r="D234" s="29" t="s">
        <v>243</v>
      </c>
      <c r="E234" s="29" t="s">
        <v>17</v>
      </c>
      <c r="F234" s="26"/>
      <c r="G234" s="35" t="n">
        <f aca="false">G235</f>
        <v>361</v>
      </c>
      <c r="H234" s="35" t="n">
        <f aca="false">H235</f>
        <v>0</v>
      </c>
      <c r="I234" s="35" t="n">
        <f aca="false">I235</f>
        <v>0</v>
      </c>
      <c r="J234" s="23" t="n">
        <f aca="false">F234+G234+H234+I234</f>
        <v>361</v>
      </c>
    </row>
    <row r="235" s="18" customFormat="true" ht="25.5" hidden="false" customHeight="false" outlineLevel="0" collapsed="false">
      <c r="A235" s="15"/>
      <c r="B235" s="15"/>
      <c r="C235" s="28" t="s">
        <v>244</v>
      </c>
      <c r="D235" s="29" t="s">
        <v>245</v>
      </c>
      <c r="E235" s="29" t="s">
        <v>17</v>
      </c>
      <c r="F235" s="26"/>
      <c r="G235" s="35" t="n">
        <f aca="false">G236</f>
        <v>361</v>
      </c>
      <c r="H235" s="35" t="n">
        <f aca="false">H236</f>
        <v>0</v>
      </c>
      <c r="I235" s="35" t="n">
        <f aca="false">I236</f>
        <v>0</v>
      </c>
      <c r="J235" s="23" t="n">
        <f aca="false">F235+G235+H235+I235</f>
        <v>361</v>
      </c>
    </row>
    <row r="236" s="18" customFormat="true" ht="15" hidden="false" customHeight="false" outlineLevel="0" collapsed="false">
      <c r="A236" s="15"/>
      <c r="B236" s="15"/>
      <c r="C236" s="28" t="s">
        <v>26</v>
      </c>
      <c r="D236" s="29" t="s">
        <v>245</v>
      </c>
      <c r="E236" s="29" t="s">
        <v>27</v>
      </c>
      <c r="F236" s="26"/>
      <c r="G236" s="35" t="n">
        <v>361</v>
      </c>
      <c r="H236" s="35"/>
      <c r="I236" s="35"/>
      <c r="J236" s="23" t="n">
        <f aca="false">F236+G236+H236+I236</f>
        <v>361</v>
      </c>
    </row>
    <row r="237" s="18" customFormat="true" ht="25.5" hidden="false" customHeight="true" outlineLevel="0" collapsed="false">
      <c r="A237" s="15"/>
      <c r="B237" s="15"/>
      <c r="C237" s="28" t="s">
        <v>65</v>
      </c>
      <c r="D237" s="29" t="s">
        <v>246</v>
      </c>
      <c r="E237" s="29" t="s">
        <v>17</v>
      </c>
      <c r="F237" s="26"/>
      <c r="G237" s="35" t="n">
        <f aca="false">G238</f>
        <v>19</v>
      </c>
      <c r="H237" s="35" t="n">
        <f aca="false">H238</f>
        <v>0</v>
      </c>
      <c r="I237" s="35" t="n">
        <f aca="false">I238</f>
        <v>0</v>
      </c>
      <c r="J237" s="23" t="n">
        <f aca="false">F237+G237+H237+I237</f>
        <v>19</v>
      </c>
    </row>
    <row r="238" s="18" customFormat="true" ht="25.5" hidden="false" customHeight="false" outlineLevel="0" collapsed="false">
      <c r="A238" s="15"/>
      <c r="B238" s="15"/>
      <c r="C238" s="28" t="s">
        <v>244</v>
      </c>
      <c r="D238" s="29" t="s">
        <v>247</v>
      </c>
      <c r="E238" s="29" t="s">
        <v>17</v>
      </c>
      <c r="F238" s="26"/>
      <c r="G238" s="35" t="n">
        <f aca="false">G239</f>
        <v>19</v>
      </c>
      <c r="H238" s="35" t="n">
        <f aca="false">H239</f>
        <v>0</v>
      </c>
      <c r="I238" s="35" t="n">
        <f aca="false">I239</f>
        <v>0</v>
      </c>
      <c r="J238" s="23" t="n">
        <f aca="false">F238+G238+H238+I238</f>
        <v>19</v>
      </c>
    </row>
    <row r="239" s="18" customFormat="true" ht="15" hidden="false" customHeight="false" outlineLevel="0" collapsed="false">
      <c r="A239" s="15"/>
      <c r="B239" s="15"/>
      <c r="C239" s="28" t="s">
        <v>26</v>
      </c>
      <c r="D239" s="29" t="s">
        <v>247</v>
      </c>
      <c r="E239" s="29" t="s">
        <v>27</v>
      </c>
      <c r="F239" s="26"/>
      <c r="G239" s="35" t="n">
        <v>19</v>
      </c>
      <c r="H239" s="35"/>
      <c r="I239" s="35"/>
      <c r="J239" s="23" t="n">
        <f aca="false">F239+G239+H239+I239</f>
        <v>19</v>
      </c>
    </row>
    <row r="240" s="24" customFormat="true" ht="15" hidden="false" customHeight="false" outlineLevel="0" collapsed="false">
      <c r="A240" s="19" t="s">
        <v>248</v>
      </c>
      <c r="B240" s="19"/>
      <c r="C240" s="20" t="s">
        <v>248</v>
      </c>
      <c r="D240" s="21" t="s">
        <v>249</v>
      </c>
      <c r="E240" s="21" t="s">
        <v>17</v>
      </c>
      <c r="F240" s="22" t="n">
        <v>54.46</v>
      </c>
      <c r="G240" s="23" t="n">
        <f aca="false">G241</f>
        <v>0</v>
      </c>
      <c r="H240" s="23" t="n">
        <f aca="false">H241</f>
        <v>0</v>
      </c>
      <c r="I240" s="23" t="n">
        <f aca="false">I241</f>
        <v>0</v>
      </c>
      <c r="J240" s="23" t="n">
        <f aca="false">F240+G240+H240+I240</f>
        <v>54.46</v>
      </c>
    </row>
    <row r="241" s="18" customFormat="true" ht="15" hidden="false" customHeight="false" outlineLevel="0" collapsed="false">
      <c r="A241" s="15" t="s">
        <v>119</v>
      </c>
      <c r="B241" s="15"/>
      <c r="C241" s="25" t="s">
        <v>119</v>
      </c>
      <c r="D241" s="12" t="s">
        <v>250</v>
      </c>
      <c r="E241" s="12" t="s">
        <v>17</v>
      </c>
      <c r="F241" s="26" t="n">
        <v>54.46</v>
      </c>
      <c r="G241" s="27" t="n">
        <f aca="false">G242+G245</f>
        <v>0</v>
      </c>
      <c r="H241" s="27" t="n">
        <f aca="false">H242+H245</f>
        <v>0</v>
      </c>
      <c r="I241" s="27" t="n">
        <f aca="false">I242+I245</f>
        <v>0</v>
      </c>
      <c r="J241" s="23" t="n">
        <f aca="false">F241+G241+H241+I241</f>
        <v>54.46</v>
      </c>
    </row>
    <row r="242" s="18" customFormat="true" ht="27.75" hidden="false" customHeight="true" outlineLevel="0" collapsed="false">
      <c r="A242" s="15" t="s">
        <v>65</v>
      </c>
      <c r="B242" s="15"/>
      <c r="C242" s="25" t="s">
        <v>65</v>
      </c>
      <c r="D242" s="12" t="s">
        <v>251</v>
      </c>
      <c r="E242" s="12" t="s">
        <v>17</v>
      </c>
      <c r="F242" s="26" t="n">
        <v>53.46</v>
      </c>
      <c r="G242" s="27" t="n">
        <f aca="false">G243</f>
        <v>0</v>
      </c>
      <c r="H242" s="27" t="n">
        <f aca="false">H243</f>
        <v>0</v>
      </c>
      <c r="I242" s="27" t="n">
        <f aca="false">I243</f>
        <v>0</v>
      </c>
      <c r="J242" s="23" t="n">
        <f aca="false">F242+G242+H242+I242</f>
        <v>53.46</v>
      </c>
    </row>
    <row r="243" s="18" customFormat="true" ht="25.5" hidden="false" customHeight="false" outlineLevel="0" collapsed="false">
      <c r="A243" s="15" t="s">
        <v>252</v>
      </c>
      <c r="B243" s="15"/>
      <c r="C243" s="25" t="s">
        <v>252</v>
      </c>
      <c r="D243" s="12" t="s">
        <v>253</v>
      </c>
      <c r="E243" s="12" t="s">
        <v>17</v>
      </c>
      <c r="F243" s="26" t="n">
        <v>53.46</v>
      </c>
      <c r="G243" s="27" t="n">
        <f aca="false">G244</f>
        <v>0</v>
      </c>
      <c r="H243" s="27" t="n">
        <f aca="false">H244</f>
        <v>0</v>
      </c>
      <c r="I243" s="27" t="n">
        <f aca="false">I244</f>
        <v>0</v>
      </c>
      <c r="J243" s="23" t="n">
        <f aca="false">F243+G243+H243+I243</f>
        <v>53.46</v>
      </c>
    </row>
    <row r="244" s="18" customFormat="true" ht="15" hidden="false" customHeight="false" outlineLevel="0" collapsed="false">
      <c r="A244" s="15" t="s">
        <v>252</v>
      </c>
      <c r="B244" s="15" t="s">
        <v>26</v>
      </c>
      <c r="C244" s="25" t="s">
        <v>26</v>
      </c>
      <c r="D244" s="12" t="s">
        <v>253</v>
      </c>
      <c r="E244" s="12" t="s">
        <v>27</v>
      </c>
      <c r="F244" s="26" t="n">
        <v>53.46</v>
      </c>
      <c r="G244" s="27"/>
      <c r="H244" s="27"/>
      <c r="I244" s="27"/>
      <c r="J244" s="23" t="n">
        <f aca="false">F244+G244+H244+I244</f>
        <v>53.46</v>
      </c>
    </row>
    <row r="245" s="18" customFormat="true" ht="30" hidden="false" customHeight="true" outlineLevel="0" collapsed="false">
      <c r="A245" s="15" t="s">
        <v>65</v>
      </c>
      <c r="B245" s="15"/>
      <c r="C245" s="25" t="s">
        <v>65</v>
      </c>
      <c r="D245" s="12" t="s">
        <v>254</v>
      </c>
      <c r="E245" s="12" t="s">
        <v>17</v>
      </c>
      <c r="F245" s="26" t="n">
        <v>1</v>
      </c>
      <c r="G245" s="27" t="n">
        <f aca="false">G246</f>
        <v>0</v>
      </c>
      <c r="H245" s="27" t="n">
        <f aca="false">H246</f>
        <v>0</v>
      </c>
      <c r="I245" s="27" t="n">
        <f aca="false">I246</f>
        <v>0</v>
      </c>
      <c r="J245" s="23" t="n">
        <f aca="false">F245+G245+H245+I245</f>
        <v>1</v>
      </c>
    </row>
    <row r="246" s="18" customFormat="true" ht="25.5" hidden="false" customHeight="false" outlineLevel="0" collapsed="false">
      <c r="A246" s="15" t="s">
        <v>252</v>
      </c>
      <c r="B246" s="15"/>
      <c r="C246" s="25" t="s">
        <v>252</v>
      </c>
      <c r="D246" s="12" t="s">
        <v>255</v>
      </c>
      <c r="E246" s="12" t="s">
        <v>17</v>
      </c>
      <c r="F246" s="26" t="n">
        <v>1</v>
      </c>
      <c r="G246" s="27" t="n">
        <f aca="false">G247</f>
        <v>0</v>
      </c>
      <c r="H246" s="27" t="n">
        <f aca="false">H247</f>
        <v>0</v>
      </c>
      <c r="I246" s="27" t="n">
        <f aca="false">I247</f>
        <v>0</v>
      </c>
      <c r="J246" s="23" t="n">
        <f aca="false">F246+G246+H246+I246</f>
        <v>1</v>
      </c>
    </row>
    <row r="247" s="18" customFormat="true" ht="15" hidden="false" customHeight="false" outlineLevel="0" collapsed="false">
      <c r="A247" s="15" t="s">
        <v>252</v>
      </c>
      <c r="B247" s="15" t="s">
        <v>26</v>
      </c>
      <c r="C247" s="25" t="s">
        <v>26</v>
      </c>
      <c r="D247" s="12" t="s">
        <v>255</v>
      </c>
      <c r="E247" s="12" t="s">
        <v>27</v>
      </c>
      <c r="F247" s="26" t="n">
        <v>1</v>
      </c>
      <c r="G247" s="27"/>
      <c r="H247" s="27"/>
      <c r="I247" s="27"/>
      <c r="J247" s="23" t="n">
        <f aca="false">F247+G247+H247+I247</f>
        <v>1</v>
      </c>
    </row>
    <row r="248" s="24" customFormat="true" ht="15.75" hidden="false" customHeight="true" outlineLevel="0" collapsed="false">
      <c r="A248" s="19" t="s">
        <v>256</v>
      </c>
      <c r="B248" s="19"/>
      <c r="C248" s="20" t="s">
        <v>256</v>
      </c>
      <c r="D248" s="21" t="s">
        <v>257</v>
      </c>
      <c r="E248" s="21" t="s">
        <v>17</v>
      </c>
      <c r="F248" s="22" t="n">
        <v>15</v>
      </c>
      <c r="G248" s="23" t="n">
        <f aca="false">G249</f>
        <v>0</v>
      </c>
      <c r="H248" s="23" t="n">
        <f aca="false">H249</f>
        <v>0</v>
      </c>
      <c r="I248" s="23" t="n">
        <f aca="false">I249</f>
        <v>0</v>
      </c>
      <c r="J248" s="23" t="n">
        <f aca="false">F248+G248+H248+I248</f>
        <v>15</v>
      </c>
    </row>
    <row r="249" s="18" customFormat="true" ht="15" hidden="false" customHeight="false" outlineLevel="0" collapsed="false">
      <c r="A249" s="15" t="s">
        <v>258</v>
      </c>
      <c r="B249" s="15"/>
      <c r="C249" s="25" t="s">
        <v>258</v>
      </c>
      <c r="D249" s="12" t="s">
        <v>259</v>
      </c>
      <c r="E249" s="12" t="s">
        <v>17</v>
      </c>
      <c r="F249" s="26" t="n">
        <v>15</v>
      </c>
      <c r="G249" s="27" t="n">
        <f aca="false">G250</f>
        <v>0</v>
      </c>
      <c r="H249" s="27" t="n">
        <f aca="false">H250</f>
        <v>0</v>
      </c>
      <c r="I249" s="27" t="n">
        <f aca="false">I250</f>
        <v>0</v>
      </c>
      <c r="J249" s="23" t="n">
        <f aca="false">F249+G249+H249+I249</f>
        <v>15</v>
      </c>
    </row>
    <row r="250" s="18" customFormat="true" ht="15" hidden="false" customHeight="false" outlineLevel="0" collapsed="false">
      <c r="A250" s="15" t="s">
        <v>22</v>
      </c>
      <c r="B250" s="15"/>
      <c r="C250" s="25" t="s">
        <v>22</v>
      </c>
      <c r="D250" s="12" t="s">
        <v>260</v>
      </c>
      <c r="E250" s="12" t="s">
        <v>17</v>
      </c>
      <c r="F250" s="26" t="n">
        <v>15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3" t="n">
        <f aca="false">F250+G250+H250+I250</f>
        <v>15</v>
      </c>
    </row>
    <row r="251" s="18" customFormat="true" ht="15" hidden="false" customHeight="false" outlineLevel="0" collapsed="false">
      <c r="A251" s="15" t="s">
        <v>261</v>
      </c>
      <c r="B251" s="15"/>
      <c r="C251" s="25" t="s">
        <v>261</v>
      </c>
      <c r="D251" s="12" t="s">
        <v>262</v>
      </c>
      <c r="E251" s="12" t="s">
        <v>17</v>
      </c>
      <c r="F251" s="26" t="n">
        <v>15</v>
      </c>
      <c r="G251" s="27" t="n">
        <f aca="false">G252</f>
        <v>0</v>
      </c>
      <c r="H251" s="27" t="n">
        <f aca="false">H252</f>
        <v>0</v>
      </c>
      <c r="I251" s="27" t="n">
        <f aca="false">I252</f>
        <v>0</v>
      </c>
      <c r="J251" s="23" t="n">
        <f aca="false">F251+G251+H251+I251</f>
        <v>15</v>
      </c>
    </row>
    <row r="252" s="18" customFormat="true" ht="15" hidden="false" customHeight="false" outlineLevel="0" collapsed="false">
      <c r="A252" s="15" t="s">
        <v>261</v>
      </c>
      <c r="B252" s="15" t="s">
        <v>26</v>
      </c>
      <c r="C252" s="25" t="s">
        <v>26</v>
      </c>
      <c r="D252" s="12" t="s">
        <v>262</v>
      </c>
      <c r="E252" s="12" t="s">
        <v>27</v>
      </c>
      <c r="F252" s="26" t="n">
        <v>15</v>
      </c>
      <c r="G252" s="27"/>
      <c r="H252" s="27"/>
      <c r="I252" s="27"/>
      <c r="J252" s="23" t="n">
        <f aca="false">F252+G252+H252+I252</f>
        <v>15</v>
      </c>
    </row>
    <row r="253" s="24" customFormat="true" ht="15" hidden="false" customHeight="false" outlineLevel="0" collapsed="false">
      <c r="A253" s="19" t="s">
        <v>263</v>
      </c>
      <c r="B253" s="19"/>
      <c r="C253" s="20" t="s">
        <v>263</v>
      </c>
      <c r="D253" s="21" t="s">
        <v>264</v>
      </c>
      <c r="E253" s="21" t="s">
        <v>17</v>
      </c>
      <c r="F253" s="22" t="n">
        <v>1017.3</v>
      </c>
      <c r="G253" s="23" t="n">
        <f aca="false">G254</f>
        <v>-37.3</v>
      </c>
      <c r="H253" s="23" t="n">
        <f aca="false">H254</f>
        <v>0</v>
      </c>
      <c r="I253" s="23" t="n">
        <f aca="false">I254</f>
        <v>0</v>
      </c>
      <c r="J253" s="23" t="n">
        <f aca="false">F253+G253+H253+I253</f>
        <v>980</v>
      </c>
    </row>
    <row r="254" s="18" customFormat="true" ht="15" hidden="false" customHeight="false" outlineLevel="0" collapsed="false">
      <c r="A254" s="15" t="s">
        <v>258</v>
      </c>
      <c r="B254" s="15"/>
      <c r="C254" s="25" t="s">
        <v>258</v>
      </c>
      <c r="D254" s="12" t="s">
        <v>265</v>
      </c>
      <c r="E254" s="12" t="s">
        <v>17</v>
      </c>
      <c r="F254" s="26" t="n">
        <v>1017.3</v>
      </c>
      <c r="G254" s="27" t="n">
        <f aca="false">G255+G259+G261</f>
        <v>-37.3</v>
      </c>
      <c r="H254" s="27" t="n">
        <f aca="false">H255+H259+H261</f>
        <v>0</v>
      </c>
      <c r="I254" s="27" t="n">
        <f aca="false">I255+I259+I261</f>
        <v>0</v>
      </c>
      <c r="J254" s="23" t="n">
        <f aca="false">F254+G254+H254+I254</f>
        <v>980</v>
      </c>
    </row>
    <row r="255" s="18" customFormat="true" ht="26.25" hidden="false" customHeight="true" outlineLevel="0" collapsed="false">
      <c r="A255" s="15" t="s">
        <v>75</v>
      </c>
      <c r="B255" s="15"/>
      <c r="C255" s="25" t="s">
        <v>75</v>
      </c>
      <c r="D255" s="12" t="s">
        <v>266</v>
      </c>
      <c r="E255" s="12" t="s">
        <v>17</v>
      </c>
      <c r="F255" s="26" t="n">
        <v>980</v>
      </c>
      <c r="G255" s="27" t="n">
        <f aca="false">G256</f>
        <v>0</v>
      </c>
      <c r="H255" s="27" t="n">
        <f aca="false">H256</f>
        <v>0</v>
      </c>
      <c r="I255" s="27" t="n">
        <f aca="false">I256</f>
        <v>0</v>
      </c>
      <c r="J255" s="23" t="n">
        <f aca="false">F255+G255+H255+I255</f>
        <v>980</v>
      </c>
    </row>
    <row r="256" s="18" customFormat="true" ht="25.5" hidden="false" customHeight="false" outlineLevel="0" collapsed="false">
      <c r="A256" s="15" t="s">
        <v>267</v>
      </c>
      <c r="B256" s="15"/>
      <c r="C256" s="25" t="s">
        <v>267</v>
      </c>
      <c r="D256" s="12" t="s">
        <v>268</v>
      </c>
      <c r="E256" s="12" t="s">
        <v>17</v>
      </c>
      <c r="F256" s="26" t="n">
        <v>980</v>
      </c>
      <c r="G256" s="27" t="n">
        <f aca="false">G257+G258</f>
        <v>0</v>
      </c>
      <c r="H256" s="27" t="n">
        <f aca="false">H257+H258</f>
        <v>0</v>
      </c>
      <c r="I256" s="27" t="n">
        <f aca="false">I257+I258</f>
        <v>0</v>
      </c>
      <c r="J256" s="23" t="n">
        <f aca="false">F256+G256+H256+I256</f>
        <v>980</v>
      </c>
    </row>
    <row r="257" s="18" customFormat="true" ht="38.25" hidden="false" customHeight="false" outlineLevel="0" collapsed="false">
      <c r="A257" s="15" t="s">
        <v>267</v>
      </c>
      <c r="B257" s="15" t="s">
        <v>34</v>
      </c>
      <c r="C257" s="25" t="s">
        <v>34</v>
      </c>
      <c r="D257" s="12" t="s">
        <v>268</v>
      </c>
      <c r="E257" s="12" t="s">
        <v>35</v>
      </c>
      <c r="F257" s="26" t="n">
        <v>962</v>
      </c>
      <c r="G257" s="27"/>
      <c r="H257" s="27"/>
      <c r="I257" s="27"/>
      <c r="J257" s="23" t="n">
        <f aca="false">F257+G257+H257+I257</f>
        <v>962</v>
      </c>
    </row>
    <row r="258" s="18" customFormat="true" ht="15" hidden="false" customHeight="false" outlineLevel="0" collapsed="false">
      <c r="A258" s="15" t="s">
        <v>267</v>
      </c>
      <c r="B258" s="15" t="s">
        <v>26</v>
      </c>
      <c r="C258" s="25" t="s">
        <v>26</v>
      </c>
      <c r="D258" s="12" t="s">
        <v>268</v>
      </c>
      <c r="E258" s="12" t="s">
        <v>27</v>
      </c>
      <c r="F258" s="26" t="n">
        <v>18</v>
      </c>
      <c r="G258" s="27"/>
      <c r="H258" s="27"/>
      <c r="I258" s="27"/>
      <c r="J258" s="23" t="n">
        <f aca="false">F258+G258+H258+I258</f>
        <v>18</v>
      </c>
    </row>
    <row r="259" s="18" customFormat="true" ht="25.5" hidden="false" customHeight="false" outlineLevel="0" collapsed="false">
      <c r="A259" s="15" t="s">
        <v>269</v>
      </c>
      <c r="B259" s="15"/>
      <c r="C259" s="25" t="s">
        <v>269</v>
      </c>
      <c r="D259" s="12" t="s">
        <v>270</v>
      </c>
      <c r="E259" s="12" t="s">
        <v>17</v>
      </c>
      <c r="F259" s="26" t="n">
        <v>8.9</v>
      </c>
      <c r="G259" s="27" t="n">
        <f aca="false">G260</f>
        <v>-8.9</v>
      </c>
      <c r="H259" s="27" t="n">
        <f aca="false">H260</f>
        <v>0</v>
      </c>
      <c r="I259" s="27" t="n">
        <f aca="false">I260</f>
        <v>0</v>
      </c>
      <c r="J259" s="23" t="n">
        <f aca="false">F259+G259+H259+I259</f>
        <v>0</v>
      </c>
    </row>
    <row r="260" s="18" customFormat="true" ht="15" hidden="false" customHeight="false" outlineLevel="0" collapsed="false">
      <c r="A260" s="15" t="s">
        <v>269</v>
      </c>
      <c r="B260" s="15" t="s">
        <v>40</v>
      </c>
      <c r="C260" s="25" t="s">
        <v>40</v>
      </c>
      <c r="D260" s="12" t="s">
        <v>270</v>
      </c>
      <c r="E260" s="12" t="s">
        <v>41</v>
      </c>
      <c r="F260" s="26" t="n">
        <v>8.9</v>
      </c>
      <c r="G260" s="27" t="n">
        <v>-8.9</v>
      </c>
      <c r="H260" s="27"/>
      <c r="I260" s="27"/>
      <c r="J260" s="23" t="n">
        <f aca="false">F260+G260+H260+I260</f>
        <v>0</v>
      </c>
    </row>
    <row r="261" s="18" customFormat="true" ht="25.5" hidden="false" customHeight="false" outlineLevel="0" collapsed="false">
      <c r="A261" s="15" t="s">
        <v>269</v>
      </c>
      <c r="B261" s="15"/>
      <c r="C261" s="25" t="s">
        <v>269</v>
      </c>
      <c r="D261" s="12" t="s">
        <v>271</v>
      </c>
      <c r="E261" s="12" t="s">
        <v>17</v>
      </c>
      <c r="F261" s="26" t="n">
        <v>28.4</v>
      </c>
      <c r="G261" s="27" t="n">
        <f aca="false">G262</f>
        <v>-28.4</v>
      </c>
      <c r="H261" s="27" t="n">
        <f aca="false">H262</f>
        <v>0</v>
      </c>
      <c r="I261" s="27" t="n">
        <f aca="false">I262</f>
        <v>0</v>
      </c>
      <c r="J261" s="23" t="n">
        <f aca="false">F261+G261+H261+I261</f>
        <v>0</v>
      </c>
    </row>
    <row r="262" s="18" customFormat="true" ht="15" hidden="false" customHeight="false" outlineLevel="0" collapsed="false">
      <c r="A262" s="15" t="s">
        <v>269</v>
      </c>
      <c r="B262" s="15" t="s">
        <v>40</v>
      </c>
      <c r="C262" s="25" t="s">
        <v>40</v>
      </c>
      <c r="D262" s="12" t="s">
        <v>271</v>
      </c>
      <c r="E262" s="12" t="s">
        <v>41</v>
      </c>
      <c r="F262" s="26" t="n">
        <v>28.4</v>
      </c>
      <c r="G262" s="27" t="n">
        <v>-28.4</v>
      </c>
      <c r="H262" s="27"/>
      <c r="I262" s="27"/>
      <c r="J262" s="23" t="n">
        <f aca="false">F262+G262+H262+I262</f>
        <v>0</v>
      </c>
    </row>
    <row r="263" s="24" customFormat="true" ht="15" hidden="false" customHeight="false" outlineLevel="0" collapsed="false">
      <c r="A263" s="19" t="s">
        <v>272</v>
      </c>
      <c r="B263" s="19"/>
      <c r="C263" s="20" t="s">
        <v>272</v>
      </c>
      <c r="D263" s="21" t="s">
        <v>273</v>
      </c>
      <c r="E263" s="21" t="s">
        <v>17</v>
      </c>
      <c r="F263" s="22" t="n">
        <v>4892.3</v>
      </c>
      <c r="G263" s="23" t="n">
        <f aca="false">G264</f>
        <v>242.1</v>
      </c>
      <c r="H263" s="23" t="n">
        <f aca="false">H264</f>
        <v>0</v>
      </c>
      <c r="I263" s="23" t="n">
        <f aca="false">I264</f>
        <v>0</v>
      </c>
      <c r="J263" s="23" t="n">
        <f aca="false">F263+G263+H263+I263</f>
        <v>5134.4</v>
      </c>
    </row>
    <row r="264" s="18" customFormat="true" ht="15" hidden="false" customHeight="false" outlineLevel="0" collapsed="false">
      <c r="A264" s="15" t="s">
        <v>258</v>
      </c>
      <c r="B264" s="15"/>
      <c r="C264" s="25" t="s">
        <v>258</v>
      </c>
      <c r="D264" s="12" t="s">
        <v>274</v>
      </c>
      <c r="E264" s="12" t="s">
        <v>17</v>
      </c>
      <c r="F264" s="26" t="n">
        <v>4892.3</v>
      </c>
      <c r="G264" s="27" t="n">
        <f aca="false">G265+G269+G282+G276+G279</f>
        <v>242.1</v>
      </c>
      <c r="H264" s="27" t="n">
        <f aca="false">H265+H269+H282+H276+H279</f>
        <v>0</v>
      </c>
      <c r="I264" s="27" t="n">
        <f aca="false">I265+I269+I282+I276+I279</f>
        <v>0</v>
      </c>
      <c r="J264" s="23" t="n">
        <f aca="false">F264+G264+H264+I264</f>
        <v>5134.4</v>
      </c>
    </row>
    <row r="265" s="18" customFormat="true" ht="18" hidden="false" customHeight="true" outlineLevel="0" collapsed="false">
      <c r="A265" s="15" t="s">
        <v>30</v>
      </c>
      <c r="B265" s="15"/>
      <c r="C265" s="25" t="s">
        <v>30</v>
      </c>
      <c r="D265" s="12" t="s">
        <v>275</v>
      </c>
      <c r="E265" s="12" t="s">
        <v>17</v>
      </c>
      <c r="F265" s="26" t="n">
        <v>1878.5</v>
      </c>
      <c r="G265" s="27" t="n">
        <f aca="false">G266</f>
        <v>0.5</v>
      </c>
      <c r="H265" s="27" t="n">
        <f aca="false">H266</f>
        <v>0</v>
      </c>
      <c r="I265" s="27" t="n">
        <f aca="false">I266</f>
        <v>0</v>
      </c>
      <c r="J265" s="23" t="n">
        <f aca="false">F265+G265+H265+I265</f>
        <v>1879</v>
      </c>
    </row>
    <row r="266" s="18" customFormat="true" ht="15" hidden="false" customHeight="false" outlineLevel="0" collapsed="false">
      <c r="A266" s="15" t="s">
        <v>32</v>
      </c>
      <c r="B266" s="15"/>
      <c r="C266" s="25" t="s">
        <v>32</v>
      </c>
      <c r="D266" s="12" t="s">
        <v>276</v>
      </c>
      <c r="E266" s="12" t="s">
        <v>17</v>
      </c>
      <c r="F266" s="26" t="n">
        <v>1878.5</v>
      </c>
      <c r="G266" s="27" t="n">
        <f aca="false">G267+G268</f>
        <v>0.5</v>
      </c>
      <c r="H266" s="27" t="n">
        <f aca="false">H267+H268</f>
        <v>0</v>
      </c>
      <c r="I266" s="27" t="n">
        <f aca="false">I267+I268</f>
        <v>0</v>
      </c>
      <c r="J266" s="23" t="n">
        <f aca="false">F266+G266+H266+I266</f>
        <v>1879</v>
      </c>
    </row>
    <row r="267" s="18" customFormat="true" ht="38.25" hidden="false" customHeight="false" outlineLevel="0" collapsed="false">
      <c r="A267" s="15" t="s">
        <v>32</v>
      </c>
      <c r="B267" s="15" t="s">
        <v>34</v>
      </c>
      <c r="C267" s="25" t="s">
        <v>34</v>
      </c>
      <c r="D267" s="12" t="s">
        <v>276</v>
      </c>
      <c r="E267" s="12" t="s">
        <v>35</v>
      </c>
      <c r="F267" s="26" t="n">
        <v>1738.9</v>
      </c>
      <c r="G267" s="27" t="n">
        <v>-3</v>
      </c>
      <c r="H267" s="27"/>
      <c r="I267" s="27"/>
      <c r="J267" s="23" t="n">
        <f aca="false">F267+G267+H267+I267</f>
        <v>1735.9</v>
      </c>
    </row>
    <row r="268" s="18" customFormat="true" ht="15" hidden="false" customHeight="false" outlineLevel="0" collapsed="false">
      <c r="A268" s="15" t="s">
        <v>32</v>
      </c>
      <c r="B268" s="15" t="s">
        <v>26</v>
      </c>
      <c r="C268" s="25" t="s">
        <v>26</v>
      </c>
      <c r="D268" s="12" t="s">
        <v>276</v>
      </c>
      <c r="E268" s="12" t="s">
        <v>27</v>
      </c>
      <c r="F268" s="26" t="n">
        <v>139.6</v>
      </c>
      <c r="G268" s="27" t="n">
        <v>3.5</v>
      </c>
      <c r="H268" s="27"/>
      <c r="I268" s="27"/>
      <c r="J268" s="23" t="n">
        <f aca="false">F268+G268+H268+I268</f>
        <v>143.1</v>
      </c>
    </row>
    <row r="269" s="18" customFormat="true" ht="15" hidden="false" customHeight="false" outlineLevel="0" collapsed="false">
      <c r="A269" s="15" t="s">
        <v>22</v>
      </c>
      <c r="B269" s="15"/>
      <c r="C269" s="25" t="s">
        <v>22</v>
      </c>
      <c r="D269" s="12" t="s">
        <v>277</v>
      </c>
      <c r="E269" s="12" t="s">
        <v>17</v>
      </c>
      <c r="F269" s="26" t="n">
        <v>571.8</v>
      </c>
      <c r="G269" s="27" t="n">
        <f aca="false">G270+G274+G272</f>
        <v>127</v>
      </c>
      <c r="H269" s="27" t="n">
        <f aca="false">H270+H274+H272</f>
        <v>0</v>
      </c>
      <c r="I269" s="27" t="n">
        <f aca="false">I270+I274+I272</f>
        <v>0</v>
      </c>
      <c r="J269" s="23" t="n">
        <f aca="false">F269+G269+H269+I269</f>
        <v>698.8</v>
      </c>
    </row>
    <row r="270" s="18" customFormat="true" ht="15" hidden="false" customHeight="false" outlineLevel="0" collapsed="false">
      <c r="A270" s="15" t="s">
        <v>278</v>
      </c>
      <c r="B270" s="15"/>
      <c r="C270" s="25" t="s">
        <v>278</v>
      </c>
      <c r="D270" s="12" t="s">
        <v>279</v>
      </c>
      <c r="E270" s="12" t="s">
        <v>17</v>
      </c>
      <c r="F270" s="26" t="n">
        <v>489.1</v>
      </c>
      <c r="G270" s="27" t="n">
        <f aca="false">G271</f>
        <v>57</v>
      </c>
      <c r="H270" s="27" t="n">
        <f aca="false">H271</f>
        <v>0</v>
      </c>
      <c r="I270" s="27" t="n">
        <f aca="false">I271</f>
        <v>0</v>
      </c>
      <c r="J270" s="23" t="n">
        <f aca="false">F270+G270+H270+I270</f>
        <v>546.1</v>
      </c>
    </row>
    <row r="271" s="18" customFormat="true" ht="15" hidden="false" customHeight="false" outlineLevel="0" collapsed="false">
      <c r="A271" s="15" t="s">
        <v>278</v>
      </c>
      <c r="B271" s="15" t="s">
        <v>26</v>
      </c>
      <c r="C271" s="25" t="s">
        <v>26</v>
      </c>
      <c r="D271" s="12" t="s">
        <v>279</v>
      </c>
      <c r="E271" s="12" t="s">
        <v>27</v>
      </c>
      <c r="F271" s="26" t="n">
        <v>489.1</v>
      </c>
      <c r="G271" s="27" t="n">
        <v>57</v>
      </c>
      <c r="H271" s="27"/>
      <c r="I271" s="27"/>
      <c r="J271" s="23" t="n">
        <f aca="false">F271+G271+H271+I271</f>
        <v>546.1</v>
      </c>
    </row>
    <row r="272" s="18" customFormat="true" ht="15" hidden="false" customHeight="false" outlineLevel="0" collapsed="false">
      <c r="A272" s="15"/>
      <c r="B272" s="15"/>
      <c r="C272" s="28" t="s">
        <v>280</v>
      </c>
      <c r="D272" s="29" t="s">
        <v>281</v>
      </c>
      <c r="E272" s="29" t="s">
        <v>17</v>
      </c>
      <c r="F272" s="26"/>
      <c r="G272" s="27" t="n">
        <f aca="false">G273</f>
        <v>70</v>
      </c>
      <c r="H272" s="27" t="n">
        <f aca="false">H273</f>
        <v>0</v>
      </c>
      <c r="I272" s="27" t="n">
        <f aca="false">I273</f>
        <v>0</v>
      </c>
      <c r="J272" s="23" t="n">
        <f aca="false">F272+G272+H272+I272</f>
        <v>70</v>
      </c>
    </row>
    <row r="273" s="18" customFormat="true" ht="15" hidden="false" customHeight="false" outlineLevel="0" collapsed="false">
      <c r="A273" s="15"/>
      <c r="B273" s="15"/>
      <c r="C273" s="28" t="s">
        <v>26</v>
      </c>
      <c r="D273" s="29" t="s">
        <v>281</v>
      </c>
      <c r="E273" s="29" t="s">
        <v>27</v>
      </c>
      <c r="F273" s="26"/>
      <c r="G273" s="27" t="n">
        <f aca="false">115-45</f>
        <v>70</v>
      </c>
      <c r="H273" s="27"/>
      <c r="I273" s="27"/>
      <c r="J273" s="23" t="n">
        <f aca="false">F273+G273+H273+I273</f>
        <v>70</v>
      </c>
    </row>
    <row r="274" s="18" customFormat="true" ht="17.25" hidden="false" customHeight="true" outlineLevel="0" collapsed="false">
      <c r="A274" s="15" t="s">
        <v>282</v>
      </c>
      <c r="B274" s="15"/>
      <c r="C274" s="25" t="s">
        <v>282</v>
      </c>
      <c r="D274" s="12" t="s">
        <v>283</v>
      </c>
      <c r="E274" s="12" t="s">
        <v>17</v>
      </c>
      <c r="F274" s="26" t="n">
        <v>82.7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3" t="n">
        <f aca="false">F274+G274+H274+I274</f>
        <v>82.7</v>
      </c>
    </row>
    <row r="275" s="18" customFormat="true" ht="15" hidden="false" customHeight="false" outlineLevel="0" collapsed="false">
      <c r="A275" s="15" t="s">
        <v>282</v>
      </c>
      <c r="B275" s="15" t="s">
        <v>26</v>
      </c>
      <c r="C275" s="25" t="s">
        <v>26</v>
      </c>
      <c r="D275" s="12" t="s">
        <v>283</v>
      </c>
      <c r="E275" s="12" t="s">
        <v>27</v>
      </c>
      <c r="F275" s="26" t="n">
        <v>82.7</v>
      </c>
      <c r="G275" s="27"/>
      <c r="H275" s="27"/>
      <c r="I275" s="27"/>
      <c r="J275" s="23" t="n">
        <f aca="false">F275+G275+H275+I275</f>
        <v>82.7</v>
      </c>
    </row>
    <row r="276" s="18" customFormat="true" ht="26.25" hidden="false" customHeight="true" outlineLevel="0" collapsed="false">
      <c r="A276" s="15"/>
      <c r="B276" s="15"/>
      <c r="C276" s="28" t="s">
        <v>65</v>
      </c>
      <c r="D276" s="29" t="s">
        <v>284</v>
      </c>
      <c r="E276" s="29" t="s">
        <v>17</v>
      </c>
      <c r="F276" s="26"/>
      <c r="G276" s="35" t="n">
        <f aca="false">G277</f>
        <v>113.5</v>
      </c>
      <c r="H276" s="35" t="n">
        <f aca="false">H277</f>
        <v>0</v>
      </c>
      <c r="I276" s="35" t="n">
        <f aca="false">I277</f>
        <v>0</v>
      </c>
      <c r="J276" s="23" t="n">
        <f aca="false">F276+G276+H276+I276</f>
        <v>113.5</v>
      </c>
    </row>
    <row r="277" s="18" customFormat="true" ht="25.5" hidden="false" customHeight="false" outlineLevel="0" collapsed="false">
      <c r="A277" s="15"/>
      <c r="B277" s="15"/>
      <c r="C277" s="28" t="s">
        <v>285</v>
      </c>
      <c r="D277" s="29" t="s">
        <v>286</v>
      </c>
      <c r="E277" s="29" t="s">
        <v>17</v>
      </c>
      <c r="F277" s="26"/>
      <c r="G277" s="35" t="n">
        <f aca="false">G278</f>
        <v>113.5</v>
      </c>
      <c r="H277" s="35" t="n">
        <f aca="false">H278</f>
        <v>0</v>
      </c>
      <c r="I277" s="35" t="n">
        <f aca="false">I278</f>
        <v>0</v>
      </c>
      <c r="J277" s="23" t="n">
        <f aca="false">F277+G277+H277+I277</f>
        <v>113.5</v>
      </c>
    </row>
    <row r="278" s="18" customFormat="true" ht="15" hidden="false" customHeight="false" outlineLevel="0" collapsed="false">
      <c r="A278" s="15"/>
      <c r="B278" s="15"/>
      <c r="C278" s="28" t="s">
        <v>26</v>
      </c>
      <c r="D278" s="29" t="s">
        <v>286</v>
      </c>
      <c r="E278" s="29" t="s">
        <v>27</v>
      </c>
      <c r="F278" s="26"/>
      <c r="G278" s="35" t="n">
        <v>113.5</v>
      </c>
      <c r="H278" s="35"/>
      <c r="I278" s="35"/>
      <c r="J278" s="23" t="n">
        <f aca="false">F278+G278+H278+I278</f>
        <v>113.5</v>
      </c>
    </row>
    <row r="279" s="18" customFormat="true" ht="24" hidden="false" customHeight="true" outlineLevel="0" collapsed="false">
      <c r="A279" s="15"/>
      <c r="B279" s="15"/>
      <c r="C279" s="28" t="s">
        <v>65</v>
      </c>
      <c r="D279" s="29" t="s">
        <v>287</v>
      </c>
      <c r="E279" s="29" t="s">
        <v>17</v>
      </c>
      <c r="F279" s="26"/>
      <c r="G279" s="35" t="n">
        <f aca="false">G280</f>
        <v>1.1</v>
      </c>
      <c r="H279" s="35" t="n">
        <f aca="false">H280</f>
        <v>0</v>
      </c>
      <c r="I279" s="35" t="n">
        <f aca="false">I280</f>
        <v>0</v>
      </c>
      <c r="J279" s="23" t="n">
        <f aca="false">F279+G279+H279+I279</f>
        <v>1.1</v>
      </c>
    </row>
    <row r="280" s="18" customFormat="true" ht="25.5" hidden="false" customHeight="false" outlineLevel="0" collapsed="false">
      <c r="A280" s="15"/>
      <c r="B280" s="15"/>
      <c r="C280" s="28" t="s">
        <v>285</v>
      </c>
      <c r="D280" s="29" t="s">
        <v>288</v>
      </c>
      <c r="E280" s="29" t="s">
        <v>17</v>
      </c>
      <c r="F280" s="26"/>
      <c r="G280" s="35" t="n">
        <f aca="false">G281</f>
        <v>1.1</v>
      </c>
      <c r="H280" s="35" t="n">
        <f aca="false">H281</f>
        <v>0</v>
      </c>
      <c r="I280" s="35" t="n">
        <f aca="false">I281</f>
        <v>0</v>
      </c>
      <c r="J280" s="23" t="n">
        <f aca="false">F280+G280+H280+I280</f>
        <v>1.1</v>
      </c>
    </row>
    <row r="281" s="18" customFormat="true" ht="15" hidden="false" customHeight="false" outlineLevel="0" collapsed="false">
      <c r="A281" s="15"/>
      <c r="B281" s="15"/>
      <c r="C281" s="28" t="s">
        <v>26</v>
      </c>
      <c r="D281" s="29" t="s">
        <v>288</v>
      </c>
      <c r="E281" s="29" t="s">
        <v>27</v>
      </c>
      <c r="F281" s="26"/>
      <c r="G281" s="35" t="n">
        <v>1.1</v>
      </c>
      <c r="H281" s="35"/>
      <c r="I281" s="35"/>
      <c r="J281" s="23" t="n">
        <f aca="false">F281+G281+H281+I281</f>
        <v>1.1</v>
      </c>
    </row>
    <row r="282" s="18" customFormat="true" ht="15" hidden="false" customHeight="false" outlineLevel="0" collapsed="false">
      <c r="A282" s="15" t="s">
        <v>289</v>
      </c>
      <c r="B282" s="15"/>
      <c r="C282" s="25" t="s">
        <v>289</v>
      </c>
      <c r="D282" s="12" t="s">
        <v>290</v>
      </c>
      <c r="E282" s="12" t="s">
        <v>17</v>
      </c>
      <c r="F282" s="26" t="n">
        <v>2442</v>
      </c>
      <c r="G282" s="27" t="n">
        <f aca="false">G283</f>
        <v>0</v>
      </c>
      <c r="H282" s="27" t="n">
        <f aca="false">H283</f>
        <v>0</v>
      </c>
      <c r="I282" s="27" t="n">
        <f aca="false">I283</f>
        <v>0</v>
      </c>
      <c r="J282" s="23" t="n">
        <f aca="false">F282+G282+H282+I282</f>
        <v>2442</v>
      </c>
    </row>
    <row r="283" s="18" customFormat="true" ht="15" hidden="false" customHeight="false" outlineLevel="0" collapsed="false">
      <c r="A283" s="15" t="s">
        <v>289</v>
      </c>
      <c r="B283" s="15" t="s">
        <v>26</v>
      </c>
      <c r="C283" s="25" t="s">
        <v>26</v>
      </c>
      <c r="D283" s="12" t="s">
        <v>290</v>
      </c>
      <c r="E283" s="12" t="s">
        <v>27</v>
      </c>
      <c r="F283" s="26" t="n">
        <v>2442</v>
      </c>
      <c r="G283" s="27"/>
      <c r="H283" s="27"/>
      <c r="I283" s="27"/>
      <c r="J283" s="23" t="n">
        <f aca="false">F283+G283+H283+I283</f>
        <v>2442</v>
      </c>
    </row>
    <row r="284" s="24" customFormat="true" ht="15" hidden="false" customHeight="false" outlineLevel="0" collapsed="false">
      <c r="A284" s="19" t="s">
        <v>291</v>
      </c>
      <c r="B284" s="19"/>
      <c r="C284" s="20" t="s">
        <v>291</v>
      </c>
      <c r="D284" s="21" t="s">
        <v>292</v>
      </c>
      <c r="E284" s="21" t="s">
        <v>17</v>
      </c>
      <c r="F284" s="22" t="n">
        <v>2735.1</v>
      </c>
      <c r="G284" s="23" t="n">
        <f aca="false">G285</f>
        <v>25</v>
      </c>
      <c r="H284" s="23" t="n">
        <f aca="false">H285</f>
        <v>0</v>
      </c>
      <c r="I284" s="23" t="n">
        <f aca="false">I285</f>
        <v>0</v>
      </c>
      <c r="J284" s="23" t="n">
        <f aca="false">F284+G284+H284+I284</f>
        <v>2760.1</v>
      </c>
    </row>
    <row r="285" s="18" customFormat="true" ht="15" hidden="false" customHeight="false" outlineLevel="0" collapsed="false">
      <c r="A285" s="15" t="s">
        <v>258</v>
      </c>
      <c r="B285" s="15"/>
      <c r="C285" s="25" t="s">
        <v>258</v>
      </c>
      <c r="D285" s="12" t="s">
        <v>293</v>
      </c>
      <c r="E285" s="12" t="s">
        <v>17</v>
      </c>
      <c r="F285" s="26" t="n">
        <v>2735.1</v>
      </c>
      <c r="G285" s="27" t="n">
        <f aca="false">G286+G291</f>
        <v>25</v>
      </c>
      <c r="H285" s="27" t="n">
        <f aca="false">H286+H291</f>
        <v>0</v>
      </c>
      <c r="I285" s="27" t="n">
        <f aca="false">I286+I291</f>
        <v>0</v>
      </c>
      <c r="J285" s="23" t="n">
        <f aca="false">F285+G285+H285+I285</f>
        <v>2760.1</v>
      </c>
    </row>
    <row r="286" s="18" customFormat="true" ht="15" hidden="false" customHeight="false" outlineLevel="0" collapsed="false">
      <c r="A286" s="15" t="s">
        <v>36</v>
      </c>
      <c r="B286" s="15"/>
      <c r="C286" s="25" t="s">
        <v>36</v>
      </c>
      <c r="D286" s="12" t="s">
        <v>294</v>
      </c>
      <c r="E286" s="12" t="s">
        <v>17</v>
      </c>
      <c r="F286" s="26" t="n">
        <v>2489.2</v>
      </c>
      <c r="G286" s="27" t="n">
        <f aca="false">G287+G289</f>
        <v>25</v>
      </c>
      <c r="H286" s="27" t="n">
        <f aca="false">H287+H289</f>
        <v>0</v>
      </c>
      <c r="I286" s="27" t="n">
        <f aca="false">I287+I289</f>
        <v>0</v>
      </c>
      <c r="J286" s="23" t="n">
        <f aca="false">F286+G286+H286+I286</f>
        <v>2514.2</v>
      </c>
    </row>
    <row r="287" s="18" customFormat="true" ht="17.25" hidden="false" customHeight="true" outlineLevel="0" collapsed="false">
      <c r="A287" s="15" t="s">
        <v>295</v>
      </c>
      <c r="B287" s="15"/>
      <c r="C287" s="25" t="s">
        <v>295</v>
      </c>
      <c r="D287" s="12" t="s">
        <v>296</v>
      </c>
      <c r="E287" s="12" t="s">
        <v>17</v>
      </c>
      <c r="F287" s="26" t="n">
        <v>1649.2</v>
      </c>
      <c r="G287" s="27" t="n">
        <f aca="false">G288</f>
        <v>25</v>
      </c>
      <c r="H287" s="27" t="n">
        <f aca="false">H288</f>
        <v>0</v>
      </c>
      <c r="I287" s="27" t="n">
        <f aca="false">I288</f>
        <v>0</v>
      </c>
      <c r="J287" s="23" t="n">
        <f aca="false">F287+G287+H287+I287</f>
        <v>1674.2</v>
      </c>
    </row>
    <row r="288" s="18" customFormat="true" ht="15" hidden="false" customHeight="true" outlineLevel="0" collapsed="false">
      <c r="A288" s="15" t="s">
        <v>295</v>
      </c>
      <c r="B288" s="15" t="s">
        <v>52</v>
      </c>
      <c r="C288" s="25" t="s">
        <v>52</v>
      </c>
      <c r="D288" s="12" t="s">
        <v>296</v>
      </c>
      <c r="E288" s="12" t="s">
        <v>53</v>
      </c>
      <c r="F288" s="26" t="n">
        <v>1649.2</v>
      </c>
      <c r="G288" s="27" t="n">
        <v>25</v>
      </c>
      <c r="H288" s="27"/>
      <c r="I288" s="27"/>
      <c r="J288" s="23" t="n">
        <f aca="false">F288+G288+H288+I288</f>
        <v>1674.2</v>
      </c>
    </row>
    <row r="289" s="18" customFormat="true" ht="25.5" hidden="false" customHeight="false" outlineLevel="0" collapsed="false">
      <c r="A289" s="15" t="s">
        <v>297</v>
      </c>
      <c r="B289" s="15"/>
      <c r="C289" s="25" t="s">
        <v>297</v>
      </c>
      <c r="D289" s="12" t="s">
        <v>298</v>
      </c>
      <c r="E289" s="12" t="s">
        <v>17</v>
      </c>
      <c r="F289" s="26" t="n">
        <v>840</v>
      </c>
      <c r="G289" s="27" t="n">
        <f aca="false">G290</f>
        <v>0</v>
      </c>
      <c r="H289" s="27" t="n">
        <f aca="false">H290</f>
        <v>0</v>
      </c>
      <c r="I289" s="27" t="n">
        <f aca="false">I290</f>
        <v>0</v>
      </c>
      <c r="J289" s="23" t="n">
        <f aca="false">F289+G289+H289+I289</f>
        <v>840</v>
      </c>
    </row>
    <row r="290" s="18" customFormat="true" ht="16.5" hidden="false" customHeight="true" outlineLevel="0" collapsed="false">
      <c r="A290" s="15" t="s">
        <v>297</v>
      </c>
      <c r="B290" s="15" t="s">
        <v>52</v>
      </c>
      <c r="C290" s="25" t="s">
        <v>52</v>
      </c>
      <c r="D290" s="12" t="s">
        <v>298</v>
      </c>
      <c r="E290" s="12" t="s">
        <v>53</v>
      </c>
      <c r="F290" s="26" t="n">
        <v>840</v>
      </c>
      <c r="G290" s="27"/>
      <c r="H290" s="27"/>
      <c r="I290" s="27"/>
      <c r="J290" s="23" t="n">
        <f aca="false">F290+G290+H290+I290</f>
        <v>840</v>
      </c>
    </row>
    <row r="291" s="18" customFormat="true" ht="28.5" hidden="false" customHeight="true" outlineLevel="0" collapsed="false">
      <c r="A291" s="15" t="s">
        <v>299</v>
      </c>
      <c r="B291" s="15"/>
      <c r="C291" s="25" t="s">
        <v>299</v>
      </c>
      <c r="D291" s="12" t="s">
        <v>300</v>
      </c>
      <c r="E291" s="12" t="s">
        <v>17</v>
      </c>
      <c r="F291" s="26" t="n">
        <v>245.9</v>
      </c>
      <c r="G291" s="27" t="n">
        <f aca="false">G292</f>
        <v>0</v>
      </c>
      <c r="H291" s="27" t="n">
        <f aca="false">H292</f>
        <v>0</v>
      </c>
      <c r="I291" s="27" t="n">
        <f aca="false">I292</f>
        <v>0</v>
      </c>
      <c r="J291" s="23" t="n">
        <f aca="false">F291+G291+H291+I291</f>
        <v>245.9</v>
      </c>
    </row>
    <row r="292" s="18" customFormat="true" ht="15" hidden="false" customHeight="false" outlineLevel="0" collapsed="false">
      <c r="A292" s="15" t="s">
        <v>301</v>
      </c>
      <c r="B292" s="15"/>
      <c r="C292" s="25" t="s">
        <v>301</v>
      </c>
      <c r="D292" s="12" t="s">
        <v>302</v>
      </c>
      <c r="E292" s="12" t="s">
        <v>17</v>
      </c>
      <c r="F292" s="26" t="n">
        <v>245.9</v>
      </c>
      <c r="G292" s="27" t="n">
        <f aca="false">G293</f>
        <v>0</v>
      </c>
      <c r="H292" s="27" t="n">
        <f aca="false">H293</f>
        <v>0</v>
      </c>
      <c r="I292" s="27" t="n">
        <f aca="false">I293</f>
        <v>0</v>
      </c>
      <c r="J292" s="23" t="n">
        <f aca="false">F292+G292+H292+I292</f>
        <v>245.9</v>
      </c>
    </row>
    <row r="293" s="18" customFormat="true" ht="18" hidden="false" customHeight="true" outlineLevel="0" collapsed="false">
      <c r="A293" s="15" t="s">
        <v>301</v>
      </c>
      <c r="B293" s="15" t="s">
        <v>52</v>
      </c>
      <c r="C293" s="25" t="s">
        <v>52</v>
      </c>
      <c r="D293" s="12" t="s">
        <v>302</v>
      </c>
      <c r="E293" s="12" t="s">
        <v>53</v>
      </c>
      <c r="F293" s="26" t="n">
        <v>245.9</v>
      </c>
      <c r="G293" s="27"/>
      <c r="H293" s="27"/>
      <c r="I293" s="27"/>
      <c r="J293" s="23" t="n">
        <f aca="false">F293+G293+H293+I293</f>
        <v>245.9</v>
      </c>
    </row>
    <row r="294" s="24" customFormat="true" ht="15" hidden="false" customHeight="false" outlineLevel="0" collapsed="false">
      <c r="A294" s="19" t="s">
        <v>303</v>
      </c>
      <c r="B294" s="19"/>
      <c r="C294" s="20" t="s">
        <v>303</v>
      </c>
      <c r="D294" s="21" t="s">
        <v>304</v>
      </c>
      <c r="E294" s="21" t="s">
        <v>17</v>
      </c>
      <c r="F294" s="22" t="n">
        <v>51920.93</v>
      </c>
      <c r="G294" s="23" t="n">
        <f aca="false">G295+G299+G303</f>
        <v>814.7</v>
      </c>
      <c r="H294" s="23" t="n">
        <f aca="false">H295+H299+H303</f>
        <v>0</v>
      </c>
      <c r="I294" s="23" t="n">
        <f aca="false">I295+I299+I303</f>
        <v>9194.6</v>
      </c>
      <c r="J294" s="23" t="n">
        <f aca="false">F294+G294+H294+I294</f>
        <v>61930.23</v>
      </c>
    </row>
    <row r="295" s="18" customFormat="true" ht="27.75" hidden="false" customHeight="true" outlineLevel="0" collapsed="false">
      <c r="A295" s="15" t="s">
        <v>305</v>
      </c>
      <c r="B295" s="15"/>
      <c r="C295" s="25" t="s">
        <v>305</v>
      </c>
      <c r="D295" s="12" t="s">
        <v>306</v>
      </c>
      <c r="E295" s="12" t="s">
        <v>17</v>
      </c>
      <c r="F295" s="26" t="n">
        <v>30</v>
      </c>
      <c r="G295" s="27" t="n">
        <f aca="false">G296</f>
        <v>0</v>
      </c>
      <c r="H295" s="27" t="n">
        <f aca="false">H296</f>
        <v>0</v>
      </c>
      <c r="I295" s="27" t="n">
        <f aca="false">I296</f>
        <v>0</v>
      </c>
      <c r="J295" s="23" t="n">
        <f aca="false">F295+G295+H295+I295</f>
        <v>30</v>
      </c>
    </row>
    <row r="296" s="18" customFormat="true" ht="15" hidden="false" customHeight="false" outlineLevel="0" collapsed="false">
      <c r="A296" s="15" t="s">
        <v>22</v>
      </c>
      <c r="B296" s="15"/>
      <c r="C296" s="25" t="s">
        <v>22</v>
      </c>
      <c r="D296" s="12" t="s">
        <v>307</v>
      </c>
      <c r="E296" s="12" t="s">
        <v>17</v>
      </c>
      <c r="F296" s="26" t="n">
        <v>30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3" t="n">
        <f aca="false">F296+G296+H296+I296</f>
        <v>30</v>
      </c>
    </row>
    <row r="297" s="18" customFormat="true" ht="28.5" hidden="false" customHeight="true" outlineLevel="0" collapsed="false">
      <c r="A297" s="15" t="s">
        <v>308</v>
      </c>
      <c r="B297" s="15"/>
      <c r="C297" s="25" t="s">
        <v>308</v>
      </c>
      <c r="D297" s="12" t="s">
        <v>309</v>
      </c>
      <c r="E297" s="12" t="s">
        <v>17</v>
      </c>
      <c r="F297" s="26" t="n">
        <v>30</v>
      </c>
      <c r="G297" s="27" t="n">
        <f aca="false">G298</f>
        <v>0</v>
      </c>
      <c r="H297" s="27" t="n">
        <f aca="false">H298</f>
        <v>0</v>
      </c>
      <c r="I297" s="27" t="n">
        <f aca="false">I298</f>
        <v>0</v>
      </c>
      <c r="J297" s="23" t="n">
        <f aca="false">F297+G297+H297+I297</f>
        <v>30</v>
      </c>
    </row>
    <row r="298" s="18" customFormat="true" ht="15" hidden="false" customHeight="false" outlineLevel="0" collapsed="false">
      <c r="A298" s="15" t="s">
        <v>308</v>
      </c>
      <c r="B298" s="15" t="s">
        <v>26</v>
      </c>
      <c r="C298" s="25" t="s">
        <v>26</v>
      </c>
      <c r="D298" s="12" t="s">
        <v>309</v>
      </c>
      <c r="E298" s="12" t="s">
        <v>27</v>
      </c>
      <c r="F298" s="26" t="n">
        <v>30</v>
      </c>
      <c r="G298" s="27"/>
      <c r="H298" s="27"/>
      <c r="I298" s="27"/>
      <c r="J298" s="23" t="n">
        <f aca="false">F298+G298+H298+I298</f>
        <v>30</v>
      </c>
    </row>
    <row r="299" s="18" customFormat="true" ht="15" hidden="false" customHeight="true" outlineLevel="0" collapsed="false">
      <c r="A299" s="15" t="s">
        <v>310</v>
      </c>
      <c r="B299" s="15"/>
      <c r="C299" s="25" t="s">
        <v>310</v>
      </c>
      <c r="D299" s="12" t="s">
        <v>311</v>
      </c>
      <c r="E299" s="12" t="s">
        <v>17</v>
      </c>
      <c r="F299" s="26" t="n">
        <v>50</v>
      </c>
      <c r="G299" s="27" t="n">
        <f aca="false">G300</f>
        <v>0</v>
      </c>
      <c r="H299" s="27" t="n">
        <f aca="false">H300</f>
        <v>0</v>
      </c>
      <c r="I299" s="27" t="n">
        <f aca="false">I300</f>
        <v>0</v>
      </c>
      <c r="J299" s="23" t="n">
        <f aca="false">F299+G299+H299+I299</f>
        <v>50</v>
      </c>
    </row>
    <row r="300" s="18" customFormat="true" ht="15" hidden="false" customHeight="false" outlineLevel="0" collapsed="false">
      <c r="A300" s="15" t="s">
        <v>22</v>
      </c>
      <c r="B300" s="15"/>
      <c r="C300" s="25" t="s">
        <v>22</v>
      </c>
      <c r="D300" s="12" t="s">
        <v>312</v>
      </c>
      <c r="E300" s="12" t="s">
        <v>17</v>
      </c>
      <c r="F300" s="26" t="n">
        <v>50</v>
      </c>
      <c r="G300" s="27" t="n">
        <f aca="false">G301</f>
        <v>0</v>
      </c>
      <c r="H300" s="27" t="n">
        <f aca="false">H301</f>
        <v>0</v>
      </c>
      <c r="I300" s="27" t="n">
        <f aca="false">I301</f>
        <v>0</v>
      </c>
      <c r="J300" s="23" t="n">
        <f aca="false">F300+G300+H300+I300</f>
        <v>50</v>
      </c>
    </row>
    <row r="301" s="18" customFormat="true" ht="25.5" hidden="false" customHeight="false" outlineLevel="0" collapsed="false">
      <c r="A301" s="15" t="s">
        <v>313</v>
      </c>
      <c r="B301" s="15"/>
      <c r="C301" s="25" t="s">
        <v>313</v>
      </c>
      <c r="D301" s="12" t="s">
        <v>314</v>
      </c>
      <c r="E301" s="12" t="s">
        <v>17</v>
      </c>
      <c r="F301" s="26" t="n">
        <v>50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3" t="n">
        <f aca="false">F301+G301+H301+I301</f>
        <v>50</v>
      </c>
    </row>
    <row r="302" s="18" customFormat="true" ht="15" hidden="false" customHeight="false" outlineLevel="0" collapsed="false">
      <c r="A302" s="15" t="s">
        <v>313</v>
      </c>
      <c r="B302" s="15" t="s">
        <v>26</v>
      </c>
      <c r="C302" s="25" t="s">
        <v>26</v>
      </c>
      <c r="D302" s="12" t="s">
        <v>314</v>
      </c>
      <c r="E302" s="12" t="s">
        <v>27</v>
      </c>
      <c r="F302" s="26" t="n">
        <v>50</v>
      </c>
      <c r="G302" s="27"/>
      <c r="H302" s="27"/>
      <c r="I302" s="27"/>
      <c r="J302" s="23" t="n">
        <f aca="false">F302+G302+H302+I302</f>
        <v>50</v>
      </c>
    </row>
    <row r="303" s="18" customFormat="true" ht="15" hidden="false" customHeight="false" outlineLevel="0" collapsed="false">
      <c r="A303" s="15" t="s">
        <v>258</v>
      </c>
      <c r="B303" s="15"/>
      <c r="C303" s="25" t="s">
        <v>258</v>
      </c>
      <c r="D303" s="12" t="s">
        <v>315</v>
      </c>
      <c r="E303" s="12" t="s">
        <v>17</v>
      </c>
      <c r="F303" s="26" t="n">
        <v>51840.93</v>
      </c>
      <c r="G303" s="27" t="n">
        <f aca="false">G304+G316+G326+G328+G352+G358+G360+G321+G335</f>
        <v>814.7</v>
      </c>
      <c r="H303" s="27" t="n">
        <f aca="false">H304+H316+H326+H328+H352+H358+H360+H321+H335</f>
        <v>0</v>
      </c>
      <c r="I303" s="27" t="n">
        <f aca="false">I304+I316+I326+I328+I352+I358+I360+I321+I335</f>
        <v>9194.6</v>
      </c>
      <c r="J303" s="23" t="n">
        <f aca="false">F303+G303+H303+I303</f>
        <v>61850.23</v>
      </c>
    </row>
    <row r="304" s="18" customFormat="true" ht="18" hidden="false" customHeight="true" outlineLevel="0" collapsed="false">
      <c r="A304" s="15" t="s">
        <v>30</v>
      </c>
      <c r="B304" s="15"/>
      <c r="C304" s="25" t="s">
        <v>30</v>
      </c>
      <c r="D304" s="12" t="s">
        <v>316</v>
      </c>
      <c r="E304" s="12" t="s">
        <v>17</v>
      </c>
      <c r="F304" s="26" t="n">
        <v>17705.7</v>
      </c>
      <c r="G304" s="27" t="n">
        <f aca="false">G305+G307+G311+G314</f>
        <v>445</v>
      </c>
      <c r="H304" s="27" t="n">
        <f aca="false">H305+H307+H311+H314</f>
        <v>0</v>
      </c>
      <c r="I304" s="27" t="n">
        <f aca="false">I305+I307+I311+I314</f>
        <v>0</v>
      </c>
      <c r="J304" s="23" t="n">
        <f aca="false">F304+G304+H304+I304</f>
        <v>18150.7</v>
      </c>
    </row>
    <row r="305" s="18" customFormat="true" ht="15" hidden="false" customHeight="false" outlineLevel="0" collapsed="false">
      <c r="A305" s="15" t="s">
        <v>317</v>
      </c>
      <c r="B305" s="15"/>
      <c r="C305" s="25" t="s">
        <v>317</v>
      </c>
      <c r="D305" s="12" t="s">
        <v>318</v>
      </c>
      <c r="E305" s="12" t="s">
        <v>17</v>
      </c>
      <c r="F305" s="26" t="n">
        <v>1252.6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3" t="n">
        <f aca="false">F305+G305+H305+I305</f>
        <v>1252.6</v>
      </c>
    </row>
    <row r="306" s="18" customFormat="true" ht="38.25" hidden="false" customHeight="false" outlineLevel="0" collapsed="false">
      <c r="A306" s="15" t="s">
        <v>317</v>
      </c>
      <c r="B306" s="15" t="s">
        <v>34</v>
      </c>
      <c r="C306" s="25" t="s">
        <v>34</v>
      </c>
      <c r="D306" s="12" t="s">
        <v>318</v>
      </c>
      <c r="E306" s="12" t="s">
        <v>35</v>
      </c>
      <c r="F306" s="26" t="n">
        <v>1252.6</v>
      </c>
      <c r="G306" s="27"/>
      <c r="H306" s="27"/>
      <c r="I306" s="27"/>
      <c r="J306" s="23" t="n">
        <f aca="false">F306+G306+H306+I306</f>
        <v>1252.6</v>
      </c>
    </row>
    <row r="307" s="18" customFormat="true" ht="15" hidden="false" customHeight="false" outlineLevel="0" collapsed="false">
      <c r="A307" s="15" t="s">
        <v>32</v>
      </c>
      <c r="B307" s="15"/>
      <c r="C307" s="25" t="s">
        <v>32</v>
      </c>
      <c r="D307" s="12" t="s">
        <v>319</v>
      </c>
      <c r="E307" s="12" t="s">
        <v>17</v>
      </c>
      <c r="F307" s="26" t="n">
        <v>11643.2</v>
      </c>
      <c r="G307" s="27" t="n">
        <f aca="false">G308+G309+G310</f>
        <v>445</v>
      </c>
      <c r="H307" s="27" t="n">
        <f aca="false">H308+H309+H310</f>
        <v>0</v>
      </c>
      <c r="I307" s="27" t="n">
        <f aca="false">I308+I309+I310</f>
        <v>0</v>
      </c>
      <c r="J307" s="23" t="n">
        <f aca="false">F307+G307+H307+I307</f>
        <v>12088.2</v>
      </c>
    </row>
    <row r="308" s="18" customFormat="true" ht="38.25" hidden="false" customHeight="false" outlineLevel="0" collapsed="false">
      <c r="A308" s="15" t="s">
        <v>32</v>
      </c>
      <c r="B308" s="15" t="s">
        <v>34</v>
      </c>
      <c r="C308" s="25" t="s">
        <v>34</v>
      </c>
      <c r="D308" s="12" t="s">
        <v>319</v>
      </c>
      <c r="E308" s="12" t="s">
        <v>35</v>
      </c>
      <c r="F308" s="26" t="n">
        <v>8388.7</v>
      </c>
      <c r="G308" s="27"/>
      <c r="H308" s="27"/>
      <c r="I308" s="27"/>
      <c r="J308" s="23" t="n">
        <f aca="false">F308+G308+H308+I308</f>
        <v>8388.7</v>
      </c>
    </row>
    <row r="309" s="18" customFormat="true" ht="15" hidden="false" customHeight="false" outlineLevel="0" collapsed="false">
      <c r="A309" s="15" t="s">
        <v>32</v>
      </c>
      <c r="B309" s="15" t="s">
        <v>26</v>
      </c>
      <c r="C309" s="25" t="s">
        <v>26</v>
      </c>
      <c r="D309" s="12" t="s">
        <v>319</v>
      </c>
      <c r="E309" s="12" t="s">
        <v>27</v>
      </c>
      <c r="F309" s="26" t="n">
        <v>3155.5</v>
      </c>
      <c r="G309" s="27" t="n">
        <v>445</v>
      </c>
      <c r="H309" s="27"/>
      <c r="I309" s="27"/>
      <c r="J309" s="23" t="n">
        <f aca="false">F309+G309+H309+I309</f>
        <v>3600.5</v>
      </c>
    </row>
    <row r="310" s="18" customFormat="true" ht="15" hidden="false" customHeight="false" outlineLevel="0" collapsed="false">
      <c r="A310" s="15" t="s">
        <v>32</v>
      </c>
      <c r="B310" s="15" t="s">
        <v>40</v>
      </c>
      <c r="C310" s="25" t="s">
        <v>40</v>
      </c>
      <c r="D310" s="12" t="s">
        <v>319</v>
      </c>
      <c r="E310" s="12" t="s">
        <v>41</v>
      </c>
      <c r="F310" s="26" t="n">
        <v>99</v>
      </c>
      <c r="G310" s="27"/>
      <c r="H310" s="27"/>
      <c r="I310" s="27"/>
      <c r="J310" s="23" t="n">
        <f aca="false">F310+G310+H310+I310</f>
        <v>99</v>
      </c>
    </row>
    <row r="311" s="18" customFormat="true" ht="27" hidden="false" customHeight="true" outlineLevel="0" collapsed="false">
      <c r="A311" s="15" t="s">
        <v>320</v>
      </c>
      <c r="B311" s="15"/>
      <c r="C311" s="25" t="s">
        <v>320</v>
      </c>
      <c r="D311" s="12" t="s">
        <v>321</v>
      </c>
      <c r="E311" s="12" t="s">
        <v>17</v>
      </c>
      <c r="F311" s="26" t="n">
        <v>4716</v>
      </c>
      <c r="G311" s="27" t="n">
        <f aca="false">G312+G313</f>
        <v>0</v>
      </c>
      <c r="H311" s="27" t="n">
        <f aca="false">H312+H313</f>
        <v>0</v>
      </c>
      <c r="I311" s="27" t="n">
        <f aca="false">I312+I313</f>
        <v>0</v>
      </c>
      <c r="J311" s="23" t="n">
        <f aca="false">F311+G311+H311+I311</f>
        <v>4716</v>
      </c>
    </row>
    <row r="312" s="18" customFormat="true" ht="38.25" hidden="false" customHeight="false" outlineLevel="0" collapsed="false">
      <c r="A312" s="15" t="s">
        <v>320</v>
      </c>
      <c r="B312" s="15" t="s">
        <v>34</v>
      </c>
      <c r="C312" s="25" t="s">
        <v>34</v>
      </c>
      <c r="D312" s="12" t="s">
        <v>321</v>
      </c>
      <c r="E312" s="12" t="s">
        <v>35</v>
      </c>
      <c r="F312" s="26" t="n">
        <v>3900</v>
      </c>
      <c r="G312" s="27"/>
      <c r="H312" s="27"/>
      <c r="I312" s="27"/>
      <c r="J312" s="23" t="n">
        <f aca="false">F312+G312+H312+I312</f>
        <v>3900</v>
      </c>
    </row>
    <row r="313" s="18" customFormat="true" ht="15" hidden="false" customHeight="false" outlineLevel="0" collapsed="false">
      <c r="A313" s="15" t="s">
        <v>320</v>
      </c>
      <c r="B313" s="15" t="s">
        <v>26</v>
      </c>
      <c r="C313" s="25" t="s">
        <v>26</v>
      </c>
      <c r="D313" s="12" t="s">
        <v>321</v>
      </c>
      <c r="E313" s="12" t="s">
        <v>27</v>
      </c>
      <c r="F313" s="26" t="n">
        <v>816</v>
      </c>
      <c r="G313" s="27"/>
      <c r="H313" s="27"/>
      <c r="I313" s="27"/>
      <c r="J313" s="23" t="n">
        <f aca="false">F313+G313+H313+I313</f>
        <v>816</v>
      </c>
    </row>
    <row r="314" s="18" customFormat="true" ht="25.5" hidden="false" customHeight="false" outlineLevel="0" collapsed="false">
      <c r="A314" s="15" t="s">
        <v>322</v>
      </c>
      <c r="B314" s="15"/>
      <c r="C314" s="25" t="s">
        <v>322</v>
      </c>
      <c r="D314" s="12" t="s">
        <v>323</v>
      </c>
      <c r="E314" s="12" t="s">
        <v>17</v>
      </c>
      <c r="F314" s="26" t="n">
        <v>93.9</v>
      </c>
      <c r="G314" s="27" t="n">
        <f aca="false">G315</f>
        <v>0</v>
      </c>
      <c r="H314" s="27" t="n">
        <f aca="false">H315</f>
        <v>0</v>
      </c>
      <c r="I314" s="27" t="n">
        <f aca="false">I315</f>
        <v>0</v>
      </c>
      <c r="J314" s="23" t="n">
        <f aca="false">F314+G314+H314+I314</f>
        <v>93.9</v>
      </c>
    </row>
    <row r="315" s="18" customFormat="true" ht="38.25" hidden="false" customHeight="false" outlineLevel="0" collapsed="false">
      <c r="A315" s="15" t="s">
        <v>322</v>
      </c>
      <c r="B315" s="15" t="s">
        <v>34</v>
      </c>
      <c r="C315" s="25" t="s">
        <v>34</v>
      </c>
      <c r="D315" s="12" t="s">
        <v>323</v>
      </c>
      <c r="E315" s="12" t="s">
        <v>35</v>
      </c>
      <c r="F315" s="26" t="n">
        <v>93.9</v>
      </c>
      <c r="G315" s="27"/>
      <c r="H315" s="27"/>
      <c r="I315" s="27"/>
      <c r="J315" s="23" t="n">
        <f aca="false">F315+G315+H315+I315</f>
        <v>93.9</v>
      </c>
    </row>
    <row r="316" s="18" customFormat="true" ht="15" hidden="false" customHeight="false" outlineLevel="0" collapsed="false">
      <c r="A316" s="15" t="s">
        <v>36</v>
      </c>
      <c r="B316" s="15"/>
      <c r="C316" s="25" t="s">
        <v>36</v>
      </c>
      <c r="D316" s="12" t="s">
        <v>324</v>
      </c>
      <c r="E316" s="12" t="s">
        <v>17</v>
      </c>
      <c r="F316" s="26" t="n">
        <v>10388.7</v>
      </c>
      <c r="G316" s="27" t="n">
        <f aca="false">G317</f>
        <v>20</v>
      </c>
      <c r="H316" s="27" t="n">
        <f aca="false">H317</f>
        <v>0</v>
      </c>
      <c r="I316" s="27" t="n">
        <f aca="false">I317</f>
        <v>-153</v>
      </c>
      <c r="J316" s="23" t="n">
        <f aca="false">F316+G316+H316+I316</f>
        <v>10255.7</v>
      </c>
    </row>
    <row r="317" s="18" customFormat="true" ht="29.25" hidden="false" customHeight="true" outlineLevel="0" collapsed="false">
      <c r="A317" s="15" t="s">
        <v>325</v>
      </c>
      <c r="B317" s="15"/>
      <c r="C317" s="25" t="s">
        <v>325</v>
      </c>
      <c r="D317" s="12" t="s">
        <v>326</v>
      </c>
      <c r="E317" s="12" t="s">
        <v>17</v>
      </c>
      <c r="F317" s="26" t="n">
        <v>10388.7</v>
      </c>
      <c r="G317" s="27" t="n">
        <f aca="false">G318+G319+G320</f>
        <v>20</v>
      </c>
      <c r="H317" s="27" t="n">
        <f aca="false">H318+H319+H320</f>
        <v>0</v>
      </c>
      <c r="I317" s="27" t="n">
        <f aca="false">I318+I319+I320</f>
        <v>-153</v>
      </c>
      <c r="J317" s="23" t="n">
        <f aca="false">F317+G317+H317+I317</f>
        <v>10255.7</v>
      </c>
    </row>
    <row r="318" s="18" customFormat="true" ht="38.25" hidden="false" customHeight="false" outlineLevel="0" collapsed="false">
      <c r="A318" s="15" t="s">
        <v>325</v>
      </c>
      <c r="B318" s="15" t="s">
        <v>34</v>
      </c>
      <c r="C318" s="25" t="s">
        <v>34</v>
      </c>
      <c r="D318" s="12" t="s">
        <v>326</v>
      </c>
      <c r="E318" s="12" t="s">
        <v>35</v>
      </c>
      <c r="F318" s="26" t="n">
        <v>9692.5</v>
      </c>
      <c r="G318" s="27"/>
      <c r="H318" s="27"/>
      <c r="I318" s="27" t="n">
        <v>-153</v>
      </c>
      <c r="J318" s="23" t="n">
        <f aca="false">F318+G318+H318+I318</f>
        <v>9539.5</v>
      </c>
    </row>
    <row r="319" s="18" customFormat="true" ht="15" hidden="false" customHeight="false" outlineLevel="0" collapsed="false">
      <c r="A319" s="15" t="s">
        <v>325</v>
      </c>
      <c r="B319" s="15" t="s">
        <v>26</v>
      </c>
      <c r="C319" s="25" t="s">
        <v>26</v>
      </c>
      <c r="D319" s="12" t="s">
        <v>326</v>
      </c>
      <c r="E319" s="12" t="s">
        <v>27</v>
      </c>
      <c r="F319" s="26" t="n">
        <v>687.4</v>
      </c>
      <c r="G319" s="27" t="n">
        <v>20</v>
      </c>
      <c r="H319" s="27"/>
      <c r="I319" s="27"/>
      <c r="J319" s="23" t="n">
        <f aca="false">F319+G319+H319+I319</f>
        <v>707.4</v>
      </c>
    </row>
    <row r="320" s="18" customFormat="true" ht="15" hidden="false" customHeight="false" outlineLevel="0" collapsed="false">
      <c r="A320" s="15" t="s">
        <v>325</v>
      </c>
      <c r="B320" s="15" t="s">
        <v>40</v>
      </c>
      <c r="C320" s="25" t="s">
        <v>40</v>
      </c>
      <c r="D320" s="12" t="s">
        <v>326</v>
      </c>
      <c r="E320" s="12" t="s">
        <v>41</v>
      </c>
      <c r="F320" s="26" t="n">
        <v>8.8</v>
      </c>
      <c r="G320" s="27"/>
      <c r="H320" s="27"/>
      <c r="I320" s="27"/>
      <c r="J320" s="23" t="n">
        <f aca="false">F320+G320+H320+I320</f>
        <v>8.8</v>
      </c>
    </row>
    <row r="321" s="18" customFormat="true" ht="15" hidden="false" customHeight="false" outlineLevel="0" collapsed="false">
      <c r="A321" s="15"/>
      <c r="B321" s="15"/>
      <c r="C321" s="28" t="s">
        <v>22</v>
      </c>
      <c r="D321" s="29" t="s">
        <v>327</v>
      </c>
      <c r="E321" s="29" t="s">
        <v>17</v>
      </c>
      <c r="F321" s="26"/>
      <c r="G321" s="35" t="n">
        <f aca="false">G322+G324</f>
        <v>274.7</v>
      </c>
      <c r="H321" s="35" t="n">
        <f aca="false">H322+H324</f>
        <v>0</v>
      </c>
      <c r="I321" s="35" t="n">
        <f aca="false">I322+I324</f>
        <v>0</v>
      </c>
      <c r="J321" s="23" t="n">
        <f aca="false">F321+G321+H321+I321</f>
        <v>274.7</v>
      </c>
    </row>
    <row r="322" s="18" customFormat="true" ht="15" hidden="false" customHeight="false" outlineLevel="0" collapsed="false">
      <c r="A322" s="15"/>
      <c r="B322" s="15"/>
      <c r="C322" s="28" t="s">
        <v>278</v>
      </c>
      <c r="D322" s="29" t="s">
        <v>328</v>
      </c>
      <c r="E322" s="29" t="s">
        <v>17</v>
      </c>
      <c r="F322" s="26"/>
      <c r="G322" s="35" t="n">
        <f aca="false">G323</f>
        <v>24.7</v>
      </c>
      <c r="H322" s="35" t="n">
        <f aca="false">H323</f>
        <v>0</v>
      </c>
      <c r="I322" s="35" t="n">
        <f aca="false">I323</f>
        <v>0</v>
      </c>
      <c r="J322" s="23" t="n">
        <f aca="false">F322+G322+H322+I322</f>
        <v>24.7</v>
      </c>
    </row>
    <row r="323" s="18" customFormat="true" ht="15" hidden="false" customHeight="false" outlineLevel="0" collapsed="false">
      <c r="A323" s="15"/>
      <c r="B323" s="15"/>
      <c r="C323" s="28" t="s">
        <v>26</v>
      </c>
      <c r="D323" s="29" t="s">
        <v>328</v>
      </c>
      <c r="E323" s="29" t="s">
        <v>27</v>
      </c>
      <c r="F323" s="26"/>
      <c r="G323" s="35" t="n">
        <v>24.7</v>
      </c>
      <c r="H323" s="35"/>
      <c r="I323" s="35"/>
      <c r="J323" s="23" t="n">
        <f aca="false">F323+G323+H323+I323</f>
        <v>24.7</v>
      </c>
    </row>
    <row r="324" s="18" customFormat="true" ht="15" hidden="false" customHeight="false" outlineLevel="0" collapsed="false">
      <c r="A324" s="15"/>
      <c r="B324" s="15"/>
      <c r="C324" s="28" t="s">
        <v>329</v>
      </c>
      <c r="D324" s="29" t="s">
        <v>330</v>
      </c>
      <c r="E324" s="29" t="s">
        <v>17</v>
      </c>
      <c r="F324" s="26"/>
      <c r="G324" s="35" t="n">
        <f aca="false">G325</f>
        <v>250</v>
      </c>
      <c r="H324" s="35" t="n">
        <f aca="false">H325</f>
        <v>0</v>
      </c>
      <c r="I324" s="35" t="n">
        <f aca="false">I325</f>
        <v>0</v>
      </c>
      <c r="J324" s="23" t="n">
        <f aca="false">F324+G324+H324+I324</f>
        <v>250</v>
      </c>
    </row>
    <row r="325" s="18" customFormat="true" ht="15" hidden="false" customHeight="false" outlineLevel="0" collapsed="false">
      <c r="A325" s="15"/>
      <c r="B325" s="15"/>
      <c r="C325" s="28" t="s">
        <v>26</v>
      </c>
      <c r="D325" s="29" t="s">
        <v>330</v>
      </c>
      <c r="E325" s="29" t="s">
        <v>27</v>
      </c>
      <c r="F325" s="26"/>
      <c r="G325" s="35" t="n">
        <v>250</v>
      </c>
      <c r="H325" s="35"/>
      <c r="I325" s="35"/>
      <c r="J325" s="23" t="n">
        <f aca="false">F325+G325+H325+I325</f>
        <v>250</v>
      </c>
    </row>
    <row r="326" s="18" customFormat="true" ht="15" hidden="false" customHeight="false" outlineLevel="0" collapsed="false">
      <c r="A326" s="15" t="s">
        <v>331</v>
      </c>
      <c r="B326" s="15"/>
      <c r="C326" s="25" t="s">
        <v>331</v>
      </c>
      <c r="D326" s="12" t="s">
        <v>332</v>
      </c>
      <c r="E326" s="12" t="s">
        <v>17</v>
      </c>
      <c r="F326" s="26" t="n">
        <v>1222.3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3" t="n">
        <f aca="false">F326+G326+H326+I326</f>
        <v>1222.3</v>
      </c>
    </row>
    <row r="327" s="18" customFormat="true" ht="15" hidden="false" customHeight="false" outlineLevel="0" collapsed="false">
      <c r="A327" s="15" t="s">
        <v>331</v>
      </c>
      <c r="B327" s="15" t="s">
        <v>61</v>
      </c>
      <c r="C327" s="25" t="s">
        <v>61</v>
      </c>
      <c r="D327" s="12" t="s">
        <v>332</v>
      </c>
      <c r="E327" s="12" t="s">
        <v>62</v>
      </c>
      <c r="F327" s="26" t="n">
        <v>1222.3</v>
      </c>
      <c r="G327" s="27"/>
      <c r="H327" s="27"/>
      <c r="I327" s="27"/>
      <c r="J327" s="23" t="n">
        <f aca="false">F327+G327+H327+I327</f>
        <v>1222.3</v>
      </c>
    </row>
    <row r="328" s="18" customFormat="true" ht="38.25" hidden="false" customHeight="false" outlineLevel="0" collapsed="false">
      <c r="A328" s="15" t="s">
        <v>222</v>
      </c>
      <c r="B328" s="15"/>
      <c r="C328" s="25" t="s">
        <v>222</v>
      </c>
      <c r="D328" s="12" t="s">
        <v>333</v>
      </c>
      <c r="E328" s="12" t="s">
        <v>17</v>
      </c>
      <c r="F328" s="26" t="n">
        <v>37.63</v>
      </c>
      <c r="G328" s="27" t="n">
        <f aca="false">G329+G331</f>
        <v>0</v>
      </c>
      <c r="H328" s="27" t="n">
        <f aca="false">H329+H331</f>
        <v>0</v>
      </c>
      <c r="I328" s="27" t="n">
        <f aca="false">I329+I331</f>
        <v>0</v>
      </c>
      <c r="J328" s="23" t="n">
        <f aca="false">F328+G328+H328+I328</f>
        <v>37.63</v>
      </c>
    </row>
    <row r="329" s="18" customFormat="true" ht="25.5" hidden="false" customHeight="false" outlineLevel="0" collapsed="false">
      <c r="A329" s="15" t="s">
        <v>334</v>
      </c>
      <c r="B329" s="15"/>
      <c r="C329" s="25" t="s">
        <v>334</v>
      </c>
      <c r="D329" s="12" t="s">
        <v>335</v>
      </c>
      <c r="E329" s="12" t="s">
        <v>17</v>
      </c>
      <c r="F329" s="26" t="n">
        <v>8.77</v>
      </c>
      <c r="G329" s="27" t="n">
        <f aca="false">G330</f>
        <v>0</v>
      </c>
      <c r="H329" s="27" t="n">
        <f aca="false">H330</f>
        <v>0</v>
      </c>
      <c r="I329" s="27" t="n">
        <f aca="false">I330</f>
        <v>0</v>
      </c>
      <c r="J329" s="23" t="n">
        <f aca="false">F329+G329+H329+I329</f>
        <v>8.77</v>
      </c>
    </row>
    <row r="330" s="18" customFormat="true" ht="15" hidden="false" customHeight="false" outlineLevel="0" collapsed="false">
      <c r="A330" s="15" t="s">
        <v>334</v>
      </c>
      <c r="B330" s="15" t="s">
        <v>26</v>
      </c>
      <c r="C330" s="25" t="s">
        <v>26</v>
      </c>
      <c r="D330" s="12" t="s">
        <v>335</v>
      </c>
      <c r="E330" s="12" t="s">
        <v>27</v>
      </c>
      <c r="F330" s="26" t="n">
        <v>8.77</v>
      </c>
      <c r="G330" s="27"/>
      <c r="H330" s="27"/>
      <c r="I330" s="27"/>
      <c r="J330" s="23" t="n">
        <f aca="false">F330+G330+H330+I330</f>
        <v>8.77</v>
      </c>
    </row>
    <row r="331" s="18" customFormat="true" ht="25.5" hidden="false" customHeight="false" outlineLevel="0" collapsed="false">
      <c r="A331" s="15" t="s">
        <v>336</v>
      </c>
      <c r="B331" s="15"/>
      <c r="C331" s="25" t="s">
        <v>336</v>
      </c>
      <c r="D331" s="12" t="s">
        <v>337</v>
      </c>
      <c r="E331" s="12" t="s">
        <v>17</v>
      </c>
      <c r="F331" s="26" t="n">
        <v>28.86</v>
      </c>
      <c r="G331" s="27" t="n">
        <f aca="false">G333+G334+G332</f>
        <v>0</v>
      </c>
      <c r="H331" s="27" t="n">
        <f aca="false">H333+H334+H332</f>
        <v>0</v>
      </c>
      <c r="I331" s="27" t="n">
        <f aca="false">I333+I334+I332</f>
        <v>0</v>
      </c>
      <c r="J331" s="23" t="n">
        <f aca="false">F331+G331+H331+I331</f>
        <v>28.86</v>
      </c>
    </row>
    <row r="332" s="18" customFormat="true" ht="38.25" hidden="false" customHeight="false" outlineLevel="0" collapsed="false">
      <c r="A332" s="15"/>
      <c r="B332" s="15"/>
      <c r="C332" s="25" t="s">
        <v>34</v>
      </c>
      <c r="D332" s="12" t="s">
        <v>337</v>
      </c>
      <c r="E332" s="12" t="s">
        <v>35</v>
      </c>
      <c r="F332" s="26"/>
      <c r="G332" s="27" t="n">
        <v>25.2</v>
      </c>
      <c r="H332" s="27"/>
      <c r="I332" s="27"/>
      <c r="J332" s="23" t="n">
        <f aca="false">F332+G332+H332+I332</f>
        <v>25.2</v>
      </c>
    </row>
    <row r="333" s="18" customFormat="true" ht="15" hidden="false" customHeight="false" outlineLevel="0" collapsed="false">
      <c r="A333" s="15" t="s">
        <v>336</v>
      </c>
      <c r="B333" s="15" t="s">
        <v>26</v>
      </c>
      <c r="C333" s="25" t="s">
        <v>26</v>
      </c>
      <c r="D333" s="12" t="s">
        <v>337</v>
      </c>
      <c r="E333" s="12" t="s">
        <v>27</v>
      </c>
      <c r="F333" s="26" t="n">
        <v>3.7</v>
      </c>
      <c r="G333" s="27"/>
      <c r="H333" s="27"/>
      <c r="I333" s="27"/>
      <c r="J333" s="23" t="n">
        <f aca="false">F333+G333+H333+I333</f>
        <v>3.7</v>
      </c>
    </row>
    <row r="334" s="18" customFormat="true" ht="15" hidden="false" customHeight="false" outlineLevel="0" collapsed="false">
      <c r="A334" s="15" t="s">
        <v>336</v>
      </c>
      <c r="B334" s="15" t="s">
        <v>61</v>
      </c>
      <c r="C334" s="25" t="s">
        <v>61</v>
      </c>
      <c r="D334" s="12" t="s">
        <v>337</v>
      </c>
      <c r="E334" s="12" t="s">
        <v>62</v>
      </c>
      <c r="F334" s="26" t="n">
        <v>25.16</v>
      </c>
      <c r="G334" s="27" t="n">
        <v>-25.2</v>
      </c>
      <c r="H334" s="27"/>
      <c r="I334" s="27"/>
      <c r="J334" s="23" t="n">
        <f aca="false">F334+G334+H334+I334</f>
        <v>-0.0399999999999992</v>
      </c>
    </row>
    <row r="335" s="18" customFormat="true" ht="28.5" hidden="false" customHeight="true" outlineLevel="0" collapsed="false">
      <c r="A335" s="15" t="s">
        <v>164</v>
      </c>
      <c r="B335" s="15"/>
      <c r="C335" s="25" t="s">
        <v>164</v>
      </c>
      <c r="D335" s="12" t="s">
        <v>338</v>
      </c>
      <c r="E335" s="12" t="s">
        <v>17</v>
      </c>
      <c r="F335" s="26" t="n">
        <v>8969.9</v>
      </c>
      <c r="G335" s="27" t="n">
        <f aca="false">G336+G339+G341+G344+G348+G350</f>
        <v>75</v>
      </c>
      <c r="H335" s="27" t="n">
        <f aca="false">H336+H339+H341+H344+H348+H350</f>
        <v>0</v>
      </c>
      <c r="I335" s="27" t="n">
        <f aca="false">I336+I339+I341+I344+I348+I350</f>
        <v>0</v>
      </c>
      <c r="J335" s="23" t="n">
        <f aca="false">F335+G335+H335+I335</f>
        <v>9044.9</v>
      </c>
    </row>
    <row r="336" s="18" customFormat="true" ht="15" hidden="false" customHeight="false" outlineLevel="0" collapsed="false">
      <c r="A336" s="15" t="s">
        <v>339</v>
      </c>
      <c r="B336" s="15"/>
      <c r="C336" s="25" t="s">
        <v>339</v>
      </c>
      <c r="D336" s="12" t="s">
        <v>340</v>
      </c>
      <c r="E336" s="12" t="s">
        <v>17</v>
      </c>
      <c r="F336" s="26" t="n">
        <v>1389</v>
      </c>
      <c r="G336" s="27" t="n">
        <f aca="false">G337+G338</f>
        <v>0</v>
      </c>
      <c r="H336" s="27" t="n">
        <f aca="false">H337+H338</f>
        <v>0</v>
      </c>
      <c r="I336" s="27" t="n">
        <f aca="false">I337+I338</f>
        <v>0</v>
      </c>
      <c r="J336" s="23" t="n">
        <f aca="false">F336+G336+H336+I336</f>
        <v>1389</v>
      </c>
    </row>
    <row r="337" s="18" customFormat="true" ht="38.25" hidden="false" customHeight="false" outlineLevel="0" collapsed="false">
      <c r="A337" s="15" t="s">
        <v>339</v>
      </c>
      <c r="B337" s="15" t="s">
        <v>34</v>
      </c>
      <c r="C337" s="25" t="s">
        <v>34</v>
      </c>
      <c r="D337" s="12" t="s">
        <v>340</v>
      </c>
      <c r="E337" s="12" t="s">
        <v>35</v>
      </c>
      <c r="F337" s="26" t="n">
        <v>1271.6</v>
      </c>
      <c r="G337" s="27"/>
      <c r="H337" s="27"/>
      <c r="I337" s="27"/>
      <c r="J337" s="23" t="n">
        <f aca="false">F337+G337+H337+I337</f>
        <v>1271.6</v>
      </c>
    </row>
    <row r="338" s="18" customFormat="true" ht="15" hidden="false" customHeight="false" outlineLevel="0" collapsed="false">
      <c r="A338" s="15" t="s">
        <v>339</v>
      </c>
      <c r="B338" s="15" t="s">
        <v>26</v>
      </c>
      <c r="C338" s="25" t="s">
        <v>26</v>
      </c>
      <c r="D338" s="12" t="s">
        <v>340</v>
      </c>
      <c r="E338" s="12" t="s">
        <v>27</v>
      </c>
      <c r="F338" s="26" t="n">
        <v>117.4</v>
      </c>
      <c r="G338" s="27"/>
      <c r="H338" s="27"/>
      <c r="I338" s="27"/>
      <c r="J338" s="23" t="n">
        <f aca="false">F338+G338+H338+I338</f>
        <v>117.4</v>
      </c>
    </row>
    <row r="339" s="18" customFormat="true" ht="16.5" hidden="false" customHeight="true" outlineLevel="0" collapsed="false">
      <c r="A339" s="15" t="s">
        <v>341</v>
      </c>
      <c r="B339" s="15"/>
      <c r="C339" s="25" t="s">
        <v>341</v>
      </c>
      <c r="D339" s="12" t="s">
        <v>342</v>
      </c>
      <c r="E339" s="12" t="s">
        <v>17</v>
      </c>
      <c r="F339" s="26" t="n">
        <v>0.2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3" t="n">
        <f aca="false">F339+G339+H339+I339</f>
        <v>0.2</v>
      </c>
    </row>
    <row r="340" s="18" customFormat="true" ht="15" hidden="false" customHeight="false" outlineLevel="0" collapsed="false">
      <c r="A340" s="15" t="s">
        <v>341</v>
      </c>
      <c r="B340" s="15" t="s">
        <v>26</v>
      </c>
      <c r="C340" s="25" t="s">
        <v>26</v>
      </c>
      <c r="D340" s="12" t="s">
        <v>342</v>
      </c>
      <c r="E340" s="12" t="s">
        <v>27</v>
      </c>
      <c r="F340" s="26" t="n">
        <v>0.2</v>
      </c>
      <c r="G340" s="27"/>
      <c r="H340" s="27"/>
      <c r="I340" s="27"/>
      <c r="J340" s="23" t="n">
        <f aca="false">F340+G340+H340+I340</f>
        <v>0.2</v>
      </c>
    </row>
    <row r="341" s="18" customFormat="true" ht="42" hidden="false" customHeight="true" outlineLevel="0" collapsed="false">
      <c r="A341" s="15" t="s">
        <v>343</v>
      </c>
      <c r="B341" s="15"/>
      <c r="C341" s="25" t="s">
        <v>343</v>
      </c>
      <c r="D341" s="12" t="s">
        <v>344</v>
      </c>
      <c r="E341" s="12" t="s">
        <v>17</v>
      </c>
      <c r="F341" s="26" t="n">
        <v>902</v>
      </c>
      <c r="G341" s="27" t="n">
        <f aca="false">G342+G343</f>
        <v>0</v>
      </c>
      <c r="H341" s="27" t="n">
        <f aca="false">H342+H343</f>
        <v>0</v>
      </c>
      <c r="I341" s="27" t="n">
        <f aca="false">I342+I343</f>
        <v>0</v>
      </c>
      <c r="J341" s="23" t="n">
        <f aca="false">F341+G341+H341+I341</f>
        <v>902</v>
      </c>
    </row>
    <row r="342" s="18" customFormat="true" ht="38.25" hidden="false" customHeight="false" outlineLevel="0" collapsed="false">
      <c r="A342" s="15" t="s">
        <v>343</v>
      </c>
      <c r="B342" s="15" t="s">
        <v>34</v>
      </c>
      <c r="C342" s="25" t="s">
        <v>34</v>
      </c>
      <c r="D342" s="12" t="s">
        <v>344</v>
      </c>
      <c r="E342" s="12" t="s">
        <v>35</v>
      </c>
      <c r="F342" s="26" t="n">
        <v>815.3</v>
      </c>
      <c r="G342" s="27"/>
      <c r="H342" s="27"/>
      <c r="I342" s="27"/>
      <c r="J342" s="23" t="n">
        <f aca="false">F342+G342+H342+I342</f>
        <v>815.3</v>
      </c>
    </row>
    <row r="343" s="18" customFormat="true" ht="15" hidden="false" customHeight="false" outlineLevel="0" collapsed="false">
      <c r="A343" s="15" t="s">
        <v>343</v>
      </c>
      <c r="B343" s="15" t="s">
        <v>26</v>
      </c>
      <c r="C343" s="25" t="s">
        <v>26</v>
      </c>
      <c r="D343" s="12" t="s">
        <v>344</v>
      </c>
      <c r="E343" s="12" t="s">
        <v>27</v>
      </c>
      <c r="F343" s="26" t="n">
        <v>86.7</v>
      </c>
      <c r="G343" s="27"/>
      <c r="H343" s="27"/>
      <c r="I343" s="27"/>
      <c r="J343" s="23" t="n">
        <f aca="false">F343+G343+H343+I343</f>
        <v>86.7</v>
      </c>
    </row>
    <row r="344" s="18" customFormat="true" ht="41.25" hidden="false" customHeight="true" outlineLevel="0" collapsed="false">
      <c r="A344" s="15" t="s">
        <v>345</v>
      </c>
      <c r="B344" s="15"/>
      <c r="C344" s="25" t="s">
        <v>345</v>
      </c>
      <c r="D344" s="12" t="s">
        <v>346</v>
      </c>
      <c r="E344" s="12" t="s">
        <v>17</v>
      </c>
      <c r="F344" s="26" t="n">
        <v>6246</v>
      </c>
      <c r="G344" s="27" t="n">
        <f aca="false">G345+G346</f>
        <v>0</v>
      </c>
      <c r="H344" s="27" t="n">
        <f aca="false">H345+H346</f>
        <v>0</v>
      </c>
      <c r="I344" s="27" t="n">
        <f aca="false">I345+I346</f>
        <v>0</v>
      </c>
      <c r="J344" s="23" t="n">
        <f aca="false">F344+G344+H344+I344</f>
        <v>6246</v>
      </c>
    </row>
    <row r="345" s="18" customFormat="true" ht="15" hidden="false" customHeight="false" outlineLevel="0" collapsed="false">
      <c r="A345" s="15" t="s">
        <v>345</v>
      </c>
      <c r="B345" s="15" t="s">
        <v>26</v>
      </c>
      <c r="C345" s="25" t="s">
        <v>26</v>
      </c>
      <c r="D345" s="12" t="s">
        <v>346</v>
      </c>
      <c r="E345" s="12" t="s">
        <v>27</v>
      </c>
      <c r="F345" s="26" t="n">
        <v>100</v>
      </c>
      <c r="G345" s="27"/>
      <c r="H345" s="27"/>
      <c r="I345" s="27"/>
      <c r="J345" s="23" t="n">
        <f aca="false">F345+G345+H345+I345</f>
        <v>100</v>
      </c>
    </row>
    <row r="346" s="18" customFormat="true" ht="15" hidden="false" customHeight="false" outlineLevel="0" collapsed="false">
      <c r="A346" s="15" t="s">
        <v>345</v>
      </c>
      <c r="B346" s="15" t="s">
        <v>61</v>
      </c>
      <c r="C346" s="25" t="s">
        <v>61</v>
      </c>
      <c r="D346" s="12" t="s">
        <v>346</v>
      </c>
      <c r="E346" s="12" t="s">
        <v>62</v>
      </c>
      <c r="F346" s="26" t="n">
        <v>6146</v>
      </c>
      <c r="G346" s="27"/>
      <c r="H346" s="27"/>
      <c r="I346" s="27"/>
      <c r="J346" s="23" t="n">
        <f aca="false">F346+G346+H346+I346</f>
        <v>6146</v>
      </c>
    </row>
    <row r="347" s="18" customFormat="true" ht="38.25" hidden="false" customHeight="false" outlineLevel="0" collapsed="false">
      <c r="A347" s="15" t="s">
        <v>347</v>
      </c>
      <c r="B347" s="15"/>
      <c r="C347" s="25" t="s">
        <v>347</v>
      </c>
      <c r="D347" s="12" t="s">
        <v>348</v>
      </c>
      <c r="E347" s="12" t="s">
        <v>17</v>
      </c>
      <c r="F347" s="26" t="n">
        <v>63.5</v>
      </c>
      <c r="G347" s="27" t="n">
        <f aca="false">G348</f>
        <v>0</v>
      </c>
      <c r="H347" s="27" t="n">
        <f aca="false">H348</f>
        <v>0</v>
      </c>
      <c r="I347" s="27" t="n">
        <f aca="false">I348</f>
        <v>0</v>
      </c>
      <c r="J347" s="23" t="n">
        <f aca="false">F347+G347+H347+I347</f>
        <v>63.5</v>
      </c>
    </row>
    <row r="348" s="18" customFormat="true" ht="15" hidden="false" customHeight="false" outlineLevel="0" collapsed="false">
      <c r="A348" s="15" t="s">
        <v>349</v>
      </c>
      <c r="B348" s="15"/>
      <c r="C348" s="25" t="s">
        <v>349</v>
      </c>
      <c r="D348" s="12" t="s">
        <v>350</v>
      </c>
      <c r="E348" s="12" t="s">
        <v>17</v>
      </c>
      <c r="F348" s="26" t="n">
        <v>63.5</v>
      </c>
      <c r="G348" s="27" t="n">
        <f aca="false">G349</f>
        <v>0</v>
      </c>
      <c r="H348" s="27" t="n">
        <f aca="false">H349</f>
        <v>0</v>
      </c>
      <c r="I348" s="27" t="n">
        <f aca="false">I349</f>
        <v>0</v>
      </c>
      <c r="J348" s="23" t="n">
        <f aca="false">F348+G348+H348+I348</f>
        <v>63.5</v>
      </c>
    </row>
    <row r="349" s="18" customFormat="true" ht="15" hidden="false" customHeight="false" outlineLevel="0" collapsed="false">
      <c r="A349" s="15" t="s">
        <v>349</v>
      </c>
      <c r="B349" s="15" t="s">
        <v>26</v>
      </c>
      <c r="C349" s="25" t="s">
        <v>26</v>
      </c>
      <c r="D349" s="12" t="s">
        <v>350</v>
      </c>
      <c r="E349" s="12" t="s">
        <v>27</v>
      </c>
      <c r="F349" s="26" t="n">
        <v>63.5</v>
      </c>
      <c r="G349" s="27"/>
      <c r="H349" s="27"/>
      <c r="I349" s="27"/>
      <c r="J349" s="23" t="n">
        <f aca="false">F349+G349+H349+I349</f>
        <v>63.5</v>
      </c>
    </row>
    <row r="350" s="18" customFormat="true" ht="25.5" hidden="false" customHeight="false" outlineLevel="0" collapsed="false">
      <c r="A350" s="15" t="s">
        <v>351</v>
      </c>
      <c r="B350" s="15"/>
      <c r="C350" s="25" t="s">
        <v>351</v>
      </c>
      <c r="D350" s="12" t="s">
        <v>352</v>
      </c>
      <c r="E350" s="12" t="s">
        <v>17</v>
      </c>
      <c r="F350" s="26" t="n">
        <v>369.2</v>
      </c>
      <c r="G350" s="27" t="n">
        <f aca="false">G351</f>
        <v>75</v>
      </c>
      <c r="H350" s="27" t="n">
        <f aca="false">H351</f>
        <v>0</v>
      </c>
      <c r="I350" s="27" t="n">
        <f aca="false">I351</f>
        <v>0</v>
      </c>
      <c r="J350" s="23" t="n">
        <f aca="false">F350+G350+H350+I350</f>
        <v>444.2</v>
      </c>
    </row>
    <row r="351" s="18" customFormat="true" ht="15" hidden="false" customHeight="false" outlineLevel="0" collapsed="false">
      <c r="A351" s="15" t="s">
        <v>351</v>
      </c>
      <c r="B351" s="15" t="s">
        <v>26</v>
      </c>
      <c r="C351" s="25" t="s">
        <v>26</v>
      </c>
      <c r="D351" s="12" t="s">
        <v>352</v>
      </c>
      <c r="E351" s="12" t="s">
        <v>27</v>
      </c>
      <c r="F351" s="26" t="n">
        <v>369.2</v>
      </c>
      <c r="G351" s="27" t="n">
        <v>75</v>
      </c>
      <c r="H351" s="27"/>
      <c r="I351" s="27"/>
      <c r="J351" s="23" t="n">
        <f aca="false">F351+G351+H351+I351</f>
        <v>444.2</v>
      </c>
    </row>
    <row r="352" s="18" customFormat="true" ht="15" hidden="false" customHeight="false" outlineLevel="0" collapsed="false">
      <c r="A352" s="15" t="s">
        <v>208</v>
      </c>
      <c r="B352" s="15"/>
      <c r="C352" s="25" t="s">
        <v>208</v>
      </c>
      <c r="D352" s="12" t="s">
        <v>353</v>
      </c>
      <c r="E352" s="12" t="s">
        <v>17</v>
      </c>
      <c r="F352" s="26" t="n">
        <v>752.2</v>
      </c>
      <c r="G352" s="27" t="n">
        <f aca="false">G353</f>
        <v>0</v>
      </c>
      <c r="H352" s="27" t="n">
        <f aca="false">H353+H355</f>
        <v>0</v>
      </c>
      <c r="I352" s="27" t="n">
        <f aca="false">I353+I355</f>
        <v>9347.6</v>
      </c>
      <c r="J352" s="23" t="n">
        <f aca="false">F352+G352+H352+I352</f>
        <v>10099.8</v>
      </c>
    </row>
    <row r="353" s="18" customFormat="true" ht="15" hidden="false" customHeight="false" outlineLevel="0" collapsed="false">
      <c r="A353" s="15" t="s">
        <v>354</v>
      </c>
      <c r="B353" s="15"/>
      <c r="C353" s="25" t="s">
        <v>354</v>
      </c>
      <c r="D353" s="12" t="s">
        <v>355</v>
      </c>
      <c r="E353" s="12" t="s">
        <v>17</v>
      </c>
      <c r="F353" s="26" t="n">
        <v>752.2</v>
      </c>
      <c r="G353" s="27" t="n">
        <f aca="false">G354</f>
        <v>0</v>
      </c>
      <c r="H353" s="27" t="n">
        <f aca="false">H354</f>
        <v>0</v>
      </c>
      <c r="I353" s="27" t="n">
        <f aca="false">I354</f>
        <v>0</v>
      </c>
      <c r="J353" s="23" t="n">
        <f aca="false">F353+G353+H353+I353</f>
        <v>752.2</v>
      </c>
    </row>
    <row r="354" s="18" customFormat="true" ht="38.25" hidden="false" customHeight="false" outlineLevel="0" collapsed="false">
      <c r="A354" s="15" t="s">
        <v>354</v>
      </c>
      <c r="B354" s="15" t="s">
        <v>34</v>
      </c>
      <c r="C354" s="25" t="s">
        <v>34</v>
      </c>
      <c r="D354" s="12" t="s">
        <v>355</v>
      </c>
      <c r="E354" s="12" t="s">
        <v>35</v>
      </c>
      <c r="F354" s="26" t="n">
        <v>752.2</v>
      </c>
      <c r="G354" s="27"/>
      <c r="H354" s="27"/>
      <c r="I354" s="27"/>
      <c r="J354" s="23" t="n">
        <f aca="false">F354+G354+H354+I354</f>
        <v>752.2</v>
      </c>
    </row>
    <row r="355" s="18" customFormat="true" ht="15" hidden="false" customHeight="false" outlineLevel="0" collapsed="false">
      <c r="A355" s="15"/>
      <c r="B355" s="15"/>
      <c r="C355" s="36" t="s">
        <v>356</v>
      </c>
      <c r="D355" s="12" t="s">
        <v>357</v>
      </c>
      <c r="E355" s="12" t="s">
        <v>17</v>
      </c>
      <c r="F355" s="26"/>
      <c r="G355" s="27"/>
      <c r="H355" s="27" t="n">
        <f aca="false">H357</f>
        <v>0</v>
      </c>
      <c r="I355" s="27" t="n">
        <f aca="false">I357+I356</f>
        <v>9347.6</v>
      </c>
      <c r="J355" s="23" t="n">
        <f aca="false">F355+G355+H355+I355</f>
        <v>9347.6</v>
      </c>
    </row>
    <row r="356" s="18" customFormat="true" ht="15" hidden="true" customHeight="false" outlineLevel="0" collapsed="false">
      <c r="A356" s="15"/>
      <c r="B356" s="15"/>
      <c r="C356" s="25" t="s">
        <v>26</v>
      </c>
      <c r="D356" s="12" t="s">
        <v>357</v>
      </c>
      <c r="E356" s="12" t="s">
        <v>27</v>
      </c>
      <c r="F356" s="26"/>
      <c r="G356" s="27"/>
      <c r="H356" s="27"/>
      <c r="I356" s="27"/>
      <c r="J356" s="23" t="n">
        <f aca="false">F356+G356+H356+I356</f>
        <v>0</v>
      </c>
    </row>
    <row r="357" s="18" customFormat="true" ht="15" hidden="false" customHeight="false" outlineLevel="0" collapsed="false">
      <c r="A357" s="15"/>
      <c r="B357" s="15"/>
      <c r="C357" s="36" t="s">
        <v>40</v>
      </c>
      <c r="D357" s="12" t="s">
        <v>357</v>
      </c>
      <c r="E357" s="12" t="s">
        <v>41</v>
      </c>
      <c r="F357" s="26"/>
      <c r="G357" s="27"/>
      <c r="H357" s="27"/>
      <c r="I357" s="27" t="n">
        <v>9347.6</v>
      </c>
      <c r="J357" s="23" t="n">
        <f aca="false">F357+G357+H357+I357</f>
        <v>9347.6</v>
      </c>
    </row>
    <row r="358" s="18" customFormat="true" ht="25.5" hidden="false" customHeight="false" outlineLevel="0" collapsed="false">
      <c r="A358" s="15" t="s">
        <v>358</v>
      </c>
      <c r="B358" s="15"/>
      <c r="C358" s="25" t="s">
        <v>358</v>
      </c>
      <c r="D358" s="12" t="s">
        <v>359</v>
      </c>
      <c r="E358" s="12" t="s">
        <v>17</v>
      </c>
      <c r="F358" s="26" t="n">
        <v>65.3</v>
      </c>
      <c r="G358" s="27" t="n">
        <f aca="false">G359</f>
        <v>0</v>
      </c>
      <c r="H358" s="27" t="n">
        <f aca="false">H359</f>
        <v>0</v>
      </c>
      <c r="I358" s="27" t="n">
        <f aca="false">I359</f>
        <v>0</v>
      </c>
      <c r="J358" s="23" t="n">
        <f aca="false">F358+G358+H358+I358</f>
        <v>65.3</v>
      </c>
    </row>
    <row r="359" s="18" customFormat="true" ht="15" hidden="false" customHeight="false" outlineLevel="0" collapsed="false">
      <c r="A359" s="15" t="s">
        <v>358</v>
      </c>
      <c r="B359" s="15" t="s">
        <v>26</v>
      </c>
      <c r="C359" s="25" t="s">
        <v>26</v>
      </c>
      <c r="D359" s="12" t="s">
        <v>359</v>
      </c>
      <c r="E359" s="12" t="s">
        <v>27</v>
      </c>
      <c r="F359" s="26" t="n">
        <v>65.3</v>
      </c>
      <c r="G359" s="27"/>
      <c r="H359" s="27"/>
      <c r="I359" s="27"/>
      <c r="J359" s="23" t="n">
        <f aca="false">F359+G359+H359+I359</f>
        <v>65.3</v>
      </c>
    </row>
    <row r="360" s="18" customFormat="true" ht="38.25" hidden="false" customHeight="false" outlineLevel="0" collapsed="false">
      <c r="A360" s="15" t="s">
        <v>347</v>
      </c>
      <c r="B360" s="15"/>
      <c r="C360" s="25" t="s">
        <v>347</v>
      </c>
      <c r="D360" s="12" t="s">
        <v>360</v>
      </c>
      <c r="E360" s="12" t="s">
        <v>17</v>
      </c>
      <c r="F360" s="26" t="n">
        <v>12699.2</v>
      </c>
      <c r="G360" s="27" t="n">
        <f aca="false">G361</f>
        <v>0</v>
      </c>
      <c r="H360" s="27" t="n">
        <f aca="false">H361</f>
        <v>0</v>
      </c>
      <c r="I360" s="27" t="n">
        <f aca="false">I361</f>
        <v>0</v>
      </c>
      <c r="J360" s="23" t="n">
        <f aca="false">F360+G360+H360+I360</f>
        <v>12699.2</v>
      </c>
    </row>
    <row r="361" s="18" customFormat="true" ht="18" hidden="false" customHeight="true" outlineLevel="0" collapsed="false">
      <c r="A361" s="15" t="s">
        <v>347</v>
      </c>
      <c r="B361" s="15" t="s">
        <v>361</v>
      </c>
      <c r="C361" s="25" t="s">
        <v>361</v>
      </c>
      <c r="D361" s="12" t="s">
        <v>360</v>
      </c>
      <c r="E361" s="12" t="s">
        <v>362</v>
      </c>
      <c r="F361" s="26" t="n">
        <v>12699.2</v>
      </c>
      <c r="G361" s="27"/>
      <c r="H361" s="27"/>
      <c r="I361" s="27"/>
      <c r="J361" s="23" t="n">
        <f aca="false">F361+G361+H361+I361</f>
        <v>12699.2</v>
      </c>
    </row>
    <row r="362" s="24" customFormat="true" ht="25.5" hidden="false" customHeight="false" outlineLevel="0" collapsed="false">
      <c r="A362" s="19" t="s">
        <v>363</v>
      </c>
      <c r="B362" s="19"/>
      <c r="C362" s="20" t="s">
        <v>363</v>
      </c>
      <c r="D362" s="21" t="s">
        <v>364</v>
      </c>
      <c r="E362" s="21" t="s">
        <v>17</v>
      </c>
      <c r="F362" s="22" t="n">
        <v>24264.2</v>
      </c>
      <c r="G362" s="23" t="n">
        <f aca="false">G363</f>
        <v>435.5</v>
      </c>
      <c r="H362" s="23" t="n">
        <f aca="false">H363</f>
        <v>0</v>
      </c>
      <c r="I362" s="23" t="n">
        <f aca="false">I363</f>
        <v>0</v>
      </c>
      <c r="J362" s="23" t="n">
        <f aca="false">F362+G362+H362+I362</f>
        <v>24699.7</v>
      </c>
    </row>
    <row r="363" s="18" customFormat="true" ht="15" hidden="false" customHeight="false" outlineLevel="0" collapsed="false">
      <c r="A363" s="15" t="s">
        <v>258</v>
      </c>
      <c r="B363" s="15"/>
      <c r="C363" s="25" t="s">
        <v>258</v>
      </c>
      <c r="D363" s="12" t="s">
        <v>365</v>
      </c>
      <c r="E363" s="12" t="s">
        <v>17</v>
      </c>
      <c r="F363" s="26" t="n">
        <v>24264.2</v>
      </c>
      <c r="G363" s="27" t="n">
        <f aca="false">G364+G368+G370+G372+G374+G377</f>
        <v>435.5</v>
      </c>
      <c r="H363" s="27" t="n">
        <f aca="false">H364+H368+H370+H372+H374+H377</f>
        <v>0</v>
      </c>
      <c r="I363" s="27" t="n">
        <f aca="false">I364+I368+I370+I372+I374+I377</f>
        <v>0</v>
      </c>
      <c r="J363" s="23" t="n">
        <f aca="false">F363+G363+H363+I363</f>
        <v>24699.7</v>
      </c>
    </row>
    <row r="364" s="18" customFormat="true" ht="16.5" hidden="false" customHeight="true" outlineLevel="0" collapsed="false">
      <c r="A364" s="15" t="s">
        <v>30</v>
      </c>
      <c r="B364" s="15"/>
      <c r="C364" s="25" t="s">
        <v>30</v>
      </c>
      <c r="D364" s="12" t="s">
        <v>366</v>
      </c>
      <c r="E364" s="12" t="s">
        <v>17</v>
      </c>
      <c r="F364" s="26" t="n">
        <v>5588.7</v>
      </c>
      <c r="G364" s="27" t="n">
        <f aca="false">G365</f>
        <v>1.3</v>
      </c>
      <c r="H364" s="27" t="n">
        <f aca="false">H365</f>
        <v>0</v>
      </c>
      <c r="I364" s="27" t="n">
        <f aca="false">I365</f>
        <v>0</v>
      </c>
      <c r="J364" s="23" t="n">
        <f aca="false">F364+G364+H364+I364</f>
        <v>5590</v>
      </c>
    </row>
    <row r="365" s="18" customFormat="true" ht="15" hidden="false" customHeight="false" outlineLevel="0" collapsed="false">
      <c r="A365" s="15" t="s">
        <v>32</v>
      </c>
      <c r="B365" s="15"/>
      <c r="C365" s="25" t="s">
        <v>32</v>
      </c>
      <c r="D365" s="12" t="s">
        <v>367</v>
      </c>
      <c r="E365" s="12" t="s">
        <v>17</v>
      </c>
      <c r="F365" s="26" t="n">
        <v>5588.7</v>
      </c>
      <c r="G365" s="27" t="n">
        <f aca="false">G366+G367</f>
        <v>1.3</v>
      </c>
      <c r="H365" s="27" t="n">
        <f aca="false">H366+H367</f>
        <v>0</v>
      </c>
      <c r="I365" s="27" t="n">
        <f aca="false">I366+I367</f>
        <v>0</v>
      </c>
      <c r="J365" s="23" t="n">
        <f aca="false">F365+G365+H365+I365</f>
        <v>5590</v>
      </c>
    </row>
    <row r="366" s="18" customFormat="true" ht="38.25" hidden="false" customHeight="false" outlineLevel="0" collapsed="false">
      <c r="A366" s="15" t="s">
        <v>32</v>
      </c>
      <c r="B366" s="15" t="s">
        <v>34</v>
      </c>
      <c r="C366" s="25" t="s">
        <v>34</v>
      </c>
      <c r="D366" s="12" t="s">
        <v>367</v>
      </c>
      <c r="E366" s="12" t="s">
        <v>35</v>
      </c>
      <c r="F366" s="26" t="n">
        <v>5124.7</v>
      </c>
      <c r="G366" s="27"/>
      <c r="H366" s="27"/>
      <c r="I366" s="27"/>
      <c r="J366" s="23" t="n">
        <f aca="false">F366+G366+H366+I366</f>
        <v>5124.7</v>
      </c>
    </row>
    <row r="367" s="18" customFormat="true" ht="15" hidden="false" customHeight="false" outlineLevel="0" collapsed="false">
      <c r="A367" s="15" t="s">
        <v>32</v>
      </c>
      <c r="B367" s="15" t="s">
        <v>26</v>
      </c>
      <c r="C367" s="25" t="s">
        <v>26</v>
      </c>
      <c r="D367" s="12" t="s">
        <v>367</v>
      </c>
      <c r="E367" s="12" t="s">
        <v>27</v>
      </c>
      <c r="F367" s="26" t="n">
        <v>464</v>
      </c>
      <c r="G367" s="27" t="n">
        <v>1.3</v>
      </c>
      <c r="H367" s="27"/>
      <c r="I367" s="27"/>
      <c r="J367" s="23" t="n">
        <f aca="false">F367+G367+H367+I367</f>
        <v>465.3</v>
      </c>
    </row>
    <row r="368" s="18" customFormat="true" ht="15" hidden="false" customHeight="false" outlineLevel="0" collapsed="false">
      <c r="A368" s="15" t="s">
        <v>368</v>
      </c>
      <c r="B368" s="15"/>
      <c r="C368" s="25" t="s">
        <v>368</v>
      </c>
      <c r="D368" s="12" t="s">
        <v>369</v>
      </c>
      <c r="E368" s="12" t="s">
        <v>17</v>
      </c>
      <c r="F368" s="26" t="n">
        <v>2822</v>
      </c>
      <c r="G368" s="27" t="n">
        <f aca="false">G369</f>
        <v>0</v>
      </c>
      <c r="H368" s="27" t="n">
        <f aca="false">H369</f>
        <v>0</v>
      </c>
      <c r="I368" s="27" t="n">
        <f aca="false">I369</f>
        <v>0</v>
      </c>
      <c r="J368" s="23" t="n">
        <f aca="false">F368+G368+H368+I368</f>
        <v>2822</v>
      </c>
    </row>
    <row r="369" s="18" customFormat="true" ht="15" hidden="false" customHeight="false" outlineLevel="0" collapsed="false">
      <c r="A369" s="15" t="s">
        <v>368</v>
      </c>
      <c r="B369" s="15" t="s">
        <v>370</v>
      </c>
      <c r="C369" s="25" t="s">
        <v>370</v>
      </c>
      <c r="D369" s="12" t="s">
        <v>369</v>
      </c>
      <c r="E369" s="12" t="s">
        <v>371</v>
      </c>
      <c r="F369" s="26" t="n">
        <v>2822</v>
      </c>
      <c r="G369" s="27"/>
      <c r="H369" s="27"/>
      <c r="I369" s="27"/>
      <c r="J369" s="23" t="n">
        <f aca="false">F369+G369+H369+I369</f>
        <v>2822</v>
      </c>
    </row>
    <row r="370" s="18" customFormat="true" ht="15" hidden="false" customHeight="false" outlineLevel="0" collapsed="false">
      <c r="A370" s="15" t="s">
        <v>372</v>
      </c>
      <c r="B370" s="15"/>
      <c r="C370" s="25" t="s">
        <v>372</v>
      </c>
      <c r="D370" s="12" t="s">
        <v>373</v>
      </c>
      <c r="E370" s="12" t="s">
        <v>17</v>
      </c>
      <c r="F370" s="26" t="n">
        <v>540</v>
      </c>
      <c r="G370" s="27" t="n">
        <f aca="false">G371</f>
        <v>0</v>
      </c>
      <c r="H370" s="27" t="n">
        <f aca="false">H371</f>
        <v>0</v>
      </c>
      <c r="I370" s="27" t="n">
        <f aca="false">I371</f>
        <v>0</v>
      </c>
      <c r="J370" s="23" t="n">
        <f aca="false">F370+G370+H370+I370</f>
        <v>540</v>
      </c>
    </row>
    <row r="371" s="18" customFormat="true" ht="15" hidden="false" customHeight="false" outlineLevel="0" collapsed="false">
      <c r="A371" s="15" t="s">
        <v>372</v>
      </c>
      <c r="B371" s="15" t="s">
        <v>212</v>
      </c>
      <c r="C371" s="25" t="s">
        <v>212</v>
      </c>
      <c r="D371" s="12" t="s">
        <v>373</v>
      </c>
      <c r="E371" s="12" t="s">
        <v>213</v>
      </c>
      <c r="F371" s="26" t="n">
        <v>540</v>
      </c>
      <c r="G371" s="27"/>
      <c r="H371" s="27"/>
      <c r="I371" s="27"/>
      <c r="J371" s="23" t="n">
        <f aca="false">F371+G371+H371+I371</f>
        <v>540</v>
      </c>
    </row>
    <row r="372" s="18" customFormat="true" ht="25.5" hidden="false" customHeight="false" outlineLevel="0" collapsed="false">
      <c r="A372" s="15" t="s">
        <v>374</v>
      </c>
      <c r="B372" s="15"/>
      <c r="C372" s="25" t="s">
        <v>374</v>
      </c>
      <c r="D372" s="12" t="s">
        <v>375</v>
      </c>
      <c r="E372" s="12" t="s">
        <v>17</v>
      </c>
      <c r="F372" s="26" t="n">
        <v>10908.5</v>
      </c>
      <c r="G372" s="27" t="n">
        <f aca="false">G373</f>
        <v>434.2</v>
      </c>
      <c r="H372" s="27" t="n">
        <f aca="false">H373</f>
        <v>0</v>
      </c>
      <c r="I372" s="27" t="n">
        <f aca="false">I373</f>
        <v>0</v>
      </c>
      <c r="J372" s="23" t="n">
        <f aca="false">F372+G372+H372+I372</f>
        <v>11342.7</v>
      </c>
    </row>
    <row r="373" s="18" customFormat="true" ht="15" hidden="false" customHeight="false" outlineLevel="0" collapsed="false">
      <c r="A373" s="15" t="s">
        <v>374</v>
      </c>
      <c r="B373" s="15" t="s">
        <v>212</v>
      </c>
      <c r="C373" s="25" t="s">
        <v>212</v>
      </c>
      <c r="D373" s="12" t="s">
        <v>375</v>
      </c>
      <c r="E373" s="12" t="s">
        <v>213</v>
      </c>
      <c r="F373" s="26" t="n">
        <v>10908.5</v>
      </c>
      <c r="G373" s="27" t="n">
        <v>434.2</v>
      </c>
      <c r="H373" s="27"/>
      <c r="I373" s="27"/>
      <c r="J373" s="23" t="n">
        <f aca="false">F373+G373+H373+I373</f>
        <v>11342.7</v>
      </c>
    </row>
    <row r="374" s="18" customFormat="true" ht="27.75" hidden="false" customHeight="true" outlineLevel="0" collapsed="false">
      <c r="A374" s="15" t="s">
        <v>299</v>
      </c>
      <c r="B374" s="15"/>
      <c r="C374" s="25" t="s">
        <v>299</v>
      </c>
      <c r="D374" s="12" t="s">
        <v>376</v>
      </c>
      <c r="E374" s="12" t="s">
        <v>17</v>
      </c>
      <c r="F374" s="26" t="n">
        <v>4405</v>
      </c>
      <c r="G374" s="27" t="n">
        <f aca="false">G375</f>
        <v>0</v>
      </c>
      <c r="H374" s="27" t="n">
        <f aca="false">H375</f>
        <v>0</v>
      </c>
      <c r="I374" s="27" t="n">
        <f aca="false">I375</f>
        <v>0</v>
      </c>
      <c r="J374" s="23" t="n">
        <f aca="false">F374+G374+H374+I374</f>
        <v>4405</v>
      </c>
    </row>
    <row r="375" s="18" customFormat="true" ht="15" hidden="false" customHeight="false" outlineLevel="0" collapsed="false">
      <c r="A375" s="15" t="s">
        <v>377</v>
      </c>
      <c r="B375" s="15"/>
      <c r="C375" s="25" t="s">
        <v>377</v>
      </c>
      <c r="D375" s="12" t="s">
        <v>378</v>
      </c>
      <c r="E375" s="12" t="s">
        <v>17</v>
      </c>
      <c r="F375" s="26" t="n">
        <v>4405</v>
      </c>
      <c r="G375" s="27" t="n">
        <f aca="false">G376</f>
        <v>0</v>
      </c>
      <c r="H375" s="27" t="n">
        <f aca="false">H376</f>
        <v>0</v>
      </c>
      <c r="I375" s="27" t="n">
        <f aca="false">I376</f>
        <v>0</v>
      </c>
      <c r="J375" s="23" t="n">
        <f aca="false">F375+G375+H375+I375</f>
        <v>4405</v>
      </c>
    </row>
    <row r="376" s="18" customFormat="true" ht="15" hidden="false" customHeight="false" outlineLevel="0" collapsed="false">
      <c r="A376" s="15" t="s">
        <v>377</v>
      </c>
      <c r="B376" s="15" t="s">
        <v>212</v>
      </c>
      <c r="C376" s="25" t="s">
        <v>212</v>
      </c>
      <c r="D376" s="12" t="s">
        <v>378</v>
      </c>
      <c r="E376" s="12" t="s">
        <v>213</v>
      </c>
      <c r="F376" s="26" t="n">
        <v>4405</v>
      </c>
      <c r="G376" s="27"/>
      <c r="H376" s="27"/>
      <c r="I376" s="27"/>
      <c r="J376" s="23" t="n">
        <f aca="false">F376+G376+H376+I376</f>
        <v>4405</v>
      </c>
    </row>
    <row r="377" s="18" customFormat="true" ht="15" hidden="false" customHeight="false" outlineLevel="0" collapsed="false">
      <c r="A377" s="15" t="s">
        <v>379</v>
      </c>
      <c r="B377" s="15"/>
      <c r="C377" s="25" t="s">
        <v>379</v>
      </c>
      <c r="D377" s="12" t="s">
        <v>380</v>
      </c>
      <c r="E377" s="12" t="s">
        <v>17</v>
      </c>
      <c r="F377" s="26" t="n">
        <v>0</v>
      </c>
      <c r="G377" s="27"/>
      <c r="H377" s="27"/>
      <c r="I377" s="27"/>
      <c r="J377" s="23" t="n">
        <f aca="false">F377+G377+H377+I377</f>
        <v>0</v>
      </c>
    </row>
    <row r="378" s="18" customFormat="true" ht="15" hidden="false" customHeight="false" outlineLevel="0" collapsed="false">
      <c r="A378" s="15" t="s">
        <v>379</v>
      </c>
      <c r="B378" s="15" t="s">
        <v>40</v>
      </c>
      <c r="C378" s="25" t="s">
        <v>40</v>
      </c>
      <c r="D378" s="12" t="s">
        <v>380</v>
      </c>
      <c r="E378" s="12" t="s">
        <v>41</v>
      </c>
      <c r="F378" s="26" t="n">
        <v>0</v>
      </c>
      <c r="G378" s="27"/>
      <c r="H378" s="27"/>
      <c r="I378" s="27"/>
      <c r="J378" s="23" t="n">
        <f aca="false">F378+G378+H378+I378</f>
        <v>0</v>
      </c>
    </row>
    <row r="379" s="24" customFormat="true" ht="15.75" hidden="false" customHeight="true" outlineLevel="0" collapsed="false">
      <c r="A379" s="19" t="s">
        <v>381</v>
      </c>
      <c r="B379" s="19"/>
      <c r="C379" s="20" t="s">
        <v>381</v>
      </c>
      <c r="D379" s="21" t="s">
        <v>382</v>
      </c>
      <c r="E379" s="21" t="s">
        <v>17</v>
      </c>
      <c r="F379" s="22" t="n">
        <v>771.1</v>
      </c>
      <c r="G379" s="23" t="n">
        <f aca="false">G380</f>
        <v>0</v>
      </c>
      <c r="H379" s="23" t="n">
        <f aca="false">H380</f>
        <v>0</v>
      </c>
      <c r="I379" s="23" t="n">
        <f aca="false">I380</f>
        <v>0</v>
      </c>
      <c r="J379" s="23" t="n">
        <f aca="false">F379+G379+H379+I379</f>
        <v>771.1</v>
      </c>
    </row>
    <row r="380" s="18" customFormat="true" ht="15" hidden="false" customHeight="false" outlineLevel="0" collapsed="false">
      <c r="A380" s="15" t="s">
        <v>258</v>
      </c>
      <c r="B380" s="15"/>
      <c r="C380" s="25" t="s">
        <v>258</v>
      </c>
      <c r="D380" s="12" t="s">
        <v>383</v>
      </c>
      <c r="E380" s="12" t="s">
        <v>17</v>
      </c>
      <c r="F380" s="26" t="n">
        <v>771.1</v>
      </c>
      <c r="G380" s="27" t="n">
        <f aca="false">G381</f>
        <v>0</v>
      </c>
      <c r="H380" s="27" t="n">
        <f aca="false">H381</f>
        <v>0</v>
      </c>
      <c r="I380" s="27" t="n">
        <f aca="false">I381</f>
        <v>0</v>
      </c>
      <c r="J380" s="23" t="n">
        <f aca="false">F380+G380+H380+I380</f>
        <v>771.1</v>
      </c>
    </row>
    <row r="381" s="18" customFormat="true" ht="15.75" hidden="false" customHeight="true" outlineLevel="0" collapsed="false">
      <c r="A381" s="15" t="s">
        <v>30</v>
      </c>
      <c r="B381" s="15"/>
      <c r="C381" s="25" t="s">
        <v>30</v>
      </c>
      <c r="D381" s="12" t="s">
        <v>384</v>
      </c>
      <c r="E381" s="12" t="s">
        <v>17</v>
      </c>
      <c r="F381" s="26" t="n">
        <v>771.1</v>
      </c>
      <c r="G381" s="27" t="n">
        <f aca="false">G382+G384</f>
        <v>0</v>
      </c>
      <c r="H381" s="27" t="n">
        <f aca="false">H382+H384</f>
        <v>0</v>
      </c>
      <c r="I381" s="27" t="n">
        <f aca="false">I382+I384</f>
        <v>0</v>
      </c>
      <c r="J381" s="23" t="n">
        <f aca="false">F381+G381+H381+I381</f>
        <v>771.1</v>
      </c>
    </row>
    <row r="382" s="18" customFormat="true" ht="15" hidden="false" customHeight="false" outlineLevel="0" collapsed="false">
      <c r="A382" s="15" t="s">
        <v>385</v>
      </c>
      <c r="B382" s="15"/>
      <c r="C382" s="25" t="s">
        <v>385</v>
      </c>
      <c r="D382" s="12" t="s">
        <v>386</v>
      </c>
      <c r="E382" s="12" t="s">
        <v>17</v>
      </c>
      <c r="F382" s="26" t="n">
        <v>60.4</v>
      </c>
      <c r="G382" s="27" t="n">
        <f aca="false">G383</f>
        <v>0</v>
      </c>
      <c r="H382" s="27" t="n">
        <f aca="false">H383</f>
        <v>0</v>
      </c>
      <c r="I382" s="27" t="n">
        <f aca="false">I383</f>
        <v>0</v>
      </c>
      <c r="J382" s="23" t="n">
        <f aca="false">F382+G382+H382+I382</f>
        <v>60.4</v>
      </c>
    </row>
    <row r="383" s="18" customFormat="true" ht="15" hidden="false" customHeight="false" outlineLevel="0" collapsed="false">
      <c r="A383" s="15" t="s">
        <v>385</v>
      </c>
      <c r="B383" s="15" t="s">
        <v>26</v>
      </c>
      <c r="C383" s="25" t="s">
        <v>26</v>
      </c>
      <c r="D383" s="12" t="s">
        <v>386</v>
      </c>
      <c r="E383" s="12" t="s">
        <v>27</v>
      </c>
      <c r="F383" s="26" t="n">
        <v>60.4</v>
      </c>
      <c r="G383" s="27"/>
      <c r="H383" s="27"/>
      <c r="I383" s="27"/>
      <c r="J383" s="23" t="n">
        <f aca="false">F383+G383+H383+I383</f>
        <v>60.4</v>
      </c>
    </row>
    <row r="384" s="18" customFormat="true" ht="20.25" hidden="false" customHeight="true" outlineLevel="0" collapsed="false">
      <c r="A384" s="15" t="s">
        <v>387</v>
      </c>
      <c r="B384" s="15"/>
      <c r="C384" s="25" t="s">
        <v>387</v>
      </c>
      <c r="D384" s="12" t="s">
        <v>388</v>
      </c>
      <c r="E384" s="12" t="s">
        <v>17</v>
      </c>
      <c r="F384" s="26" t="n">
        <v>710.7</v>
      </c>
      <c r="G384" s="27" t="n">
        <f aca="false">G385+G386</f>
        <v>0</v>
      </c>
      <c r="H384" s="27" t="n">
        <f aca="false">H385+H386</f>
        <v>0</v>
      </c>
      <c r="I384" s="27" t="n">
        <f aca="false">I385+I386</f>
        <v>0</v>
      </c>
      <c r="J384" s="23" t="n">
        <f aca="false">F384+G384+H384+I384</f>
        <v>710.7</v>
      </c>
    </row>
    <row r="385" s="18" customFormat="true" ht="38.25" hidden="false" customHeight="false" outlineLevel="0" collapsed="false">
      <c r="A385" s="15" t="s">
        <v>387</v>
      </c>
      <c r="B385" s="15" t="s">
        <v>34</v>
      </c>
      <c r="C385" s="25" t="s">
        <v>34</v>
      </c>
      <c r="D385" s="12" t="s">
        <v>388</v>
      </c>
      <c r="E385" s="12" t="s">
        <v>35</v>
      </c>
      <c r="F385" s="26" t="n">
        <v>697.9</v>
      </c>
      <c r="G385" s="27"/>
      <c r="H385" s="27"/>
      <c r="I385" s="27"/>
      <c r="J385" s="23" t="n">
        <f aca="false">F385+G385+H385+I385</f>
        <v>697.9</v>
      </c>
    </row>
    <row r="386" s="18" customFormat="true" ht="15" hidden="false" customHeight="false" outlineLevel="0" collapsed="false">
      <c r="A386" s="15" t="s">
        <v>387</v>
      </c>
      <c r="B386" s="15" t="s">
        <v>26</v>
      </c>
      <c r="C386" s="25" t="s">
        <v>26</v>
      </c>
      <c r="D386" s="12" t="s">
        <v>388</v>
      </c>
      <c r="E386" s="12" t="s">
        <v>27</v>
      </c>
      <c r="F386" s="26" t="n">
        <v>12.8</v>
      </c>
      <c r="G386" s="27"/>
      <c r="H386" s="27"/>
      <c r="I386" s="27"/>
      <c r="J386" s="23" t="n">
        <f aca="false">F386+G386+H386+I386</f>
        <v>12.8</v>
      </c>
    </row>
    <row r="387" s="39" customFormat="true" ht="60" hidden="true" customHeight="false" outlineLevel="0" collapsed="false">
      <c r="A387" s="37" t="s">
        <v>389</v>
      </c>
      <c r="B387" s="37" t="s">
        <v>390</v>
      </c>
      <c r="C387" s="38" t="s">
        <v>391</v>
      </c>
      <c r="D387" s="37" t="s">
        <v>392</v>
      </c>
      <c r="E387" s="37" t="s">
        <v>393</v>
      </c>
      <c r="F387" s="39" t="s">
        <v>394</v>
      </c>
      <c r="G387" s="40"/>
      <c r="H387" s="40"/>
      <c r="I387" s="40"/>
      <c r="J387" s="40"/>
    </row>
    <row r="388" s="43" customFormat="true" ht="45" hidden="true" customHeight="false" outlineLevel="0" collapsed="false">
      <c r="A388" s="41" t="s">
        <v>395</v>
      </c>
      <c r="B388" s="41" t="s">
        <v>396</v>
      </c>
      <c r="C388" s="42" t="s">
        <v>5</v>
      </c>
      <c r="D388" s="41" t="s">
        <v>397</v>
      </c>
      <c r="E388" s="41" t="s">
        <v>398</v>
      </c>
      <c r="F388" s="43" t="s">
        <v>399</v>
      </c>
      <c r="G388" s="44"/>
      <c r="H388" s="44"/>
      <c r="I388" s="44"/>
      <c r="J388" s="44"/>
    </row>
  </sheetData>
  <mergeCells count="2">
    <mergeCell ref="C5:J5"/>
    <mergeCell ref="C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5" t="n">
        <v>9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1" t="e">
        <f aca="false">'2022'!$A$387:$F$388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400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3</v>
      </c>
    </row>
    <row r="15" customFormat="false" ht="15" hidden="false" customHeight="false" outlineLevel="0" collapsed="false">
      <c r="A15" s="45" t="s">
        <v>401</v>
      </c>
      <c r="B15" s="45" t="n">
        <v>3254</v>
      </c>
    </row>
    <row r="16" customFormat="false" ht="15" hidden="false" customHeight="false" outlineLevel="0" collapsed="false">
      <c r="A16" s="45" t="n">
        <v>1</v>
      </c>
      <c r="B16" s="1" t="s">
        <v>402</v>
      </c>
    </row>
    <row r="17" customFormat="false" ht="15" hidden="false" customHeight="false" outlineLevel="0" collapsed="false">
      <c r="B17" s="1" t="s">
        <v>403</v>
      </c>
    </row>
    <row r="18" customFormat="false" ht="15" hidden="false" customHeight="false" outlineLevel="0" collapsed="false">
      <c r="A18" s="45" t="str">
        <f aca="false">'2022'!$A387:$IV387</f>
        <v>ЦС_МР
Описание</v>
      </c>
      <c r="B18" s="1" t="s">
        <v>40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45" t="str">
        <f aca="false">'2022'!$A388:$IV388</f>
        <v>ЦС_МР Описание</v>
      </c>
      <c r="B19" s="45" t="s">
        <v>405</v>
      </c>
      <c r="C19" s="45" t="n">
        <v>2</v>
      </c>
      <c r="D19" s="1" t="s">
        <v>406</v>
      </c>
      <c r="E19" s="1" t="s">
        <v>407</v>
      </c>
      <c r="F19" s="1" t="s">
        <v>408</v>
      </c>
      <c r="G19" s="1" t="s">
        <v>409</v>
      </c>
      <c r="H19" s="1" t="s">
        <v>410</v>
      </c>
      <c r="I19" s="1" t="s">
        <v>411</v>
      </c>
      <c r="J19" s="1" t="s">
        <v>412</v>
      </c>
      <c r="K19" s="1" t="s">
        <v>413</v>
      </c>
    </row>
    <row r="20" customFormat="false" ht="15" hidden="false" customHeight="false" outlineLevel="0" collapsed="false">
      <c r="C20" s="1" t="n">
        <v>0.533424019813538</v>
      </c>
      <c r="D20" s="1" t="s">
        <v>406</v>
      </c>
      <c r="E20" s="1" t="s">
        <v>407</v>
      </c>
      <c r="F20" s="1" t="s">
        <v>408</v>
      </c>
      <c r="G20" s="1" t="s">
        <v>409</v>
      </c>
      <c r="H20" s="1" t="s">
        <v>414</v>
      </c>
      <c r="I20" s="1" t="s">
        <v>415</v>
      </c>
      <c r="J20" s="1" t="s">
        <v>416</v>
      </c>
      <c r="K20" s="1" t="s">
        <v>417</v>
      </c>
      <c r="L20" s="1" t="s">
        <v>418</v>
      </c>
      <c r="M20" s="1" t="s">
        <v>419</v>
      </c>
      <c r="N20" s="1" t="s">
        <v>420</v>
      </c>
    </row>
    <row r="21" s="45" customFormat="true" ht="15" hidden="false" customHeight="false" outlineLevel="0" collapsed="false">
      <c r="C21" s="45" t="e">
        <f aca="false">OfficeComClient.Application.RangeLink(C22:C22,D21:L21)</f>
        <v>#NAME?</v>
      </c>
      <c r="D21" s="45" t="e">
        <f aca="false">OfficeComClient.Application.ColumnLink('2022'!D:D)</f>
        <v>#NAME?</v>
      </c>
      <c r="E21" s="45" t="e">
        <f aca="false">OfficeComClient.Application.ColumnLink('2022'!A:A)</f>
        <v>#NAME?</v>
      </c>
      <c r="F21" s="45" t="e">
        <f aca="false">OfficeComClient.Application.ColumnLink('2022'!E:E)</f>
        <v>#NAME?</v>
      </c>
      <c r="G21" s="45" t="e">
        <f aca="false">OfficeComClient.Application.ColumnLink('2022'!B:B)</f>
        <v>#NAME?</v>
      </c>
      <c r="H21" s="45" t="e">
        <f aca="false">OfficeComClient.Application.ColumnLink('2022'!F:F)</f>
        <v>#NAME?</v>
      </c>
      <c r="I21" s="45" t="e">
        <f aca="false">OfficeComClient.Application.ColumnLink('2022'!C:C)</f>
        <v>#NAME?</v>
      </c>
      <c r="J21" s="45" t="e">
        <f aca="false">OfficeComClient.Application.ColumnLink(#REF!)</f>
        <v>#NAME?</v>
      </c>
      <c r="K21" s="45" t="e">
        <f aca="false">OfficeComClient.Application.ColumnLink(#REF!)</f>
        <v>#NAME?</v>
      </c>
    </row>
    <row r="22" customFormat="false" ht="15" hidden="false" customHeight="false" outlineLevel="0" collapsed="false">
      <c r="C22" s="45" t="e">
        <f aca="false">OfficeComClient.Application.RowLink('2022'!$10:$10)</f>
        <v>#NAME?</v>
      </c>
      <c r="L22" s="1" t="n">
        <v>1</v>
      </c>
    </row>
    <row r="23" customFormat="false" ht="15" hidden="false" customHeight="false" outlineLevel="0" collapsed="false">
      <c r="C23" s="45" t="e">
        <f aca="false">OfficeComClient.Application.RowLink('2022'!$11:$11)</f>
        <v>#NAME?</v>
      </c>
      <c r="L23" s="1" t="n">
        <v>2</v>
      </c>
      <c r="M23" s="1" t="s">
        <v>421</v>
      </c>
    </row>
    <row r="24" customFormat="false" ht="15" hidden="false" customHeight="false" outlineLevel="0" collapsed="false">
      <c r="C24" s="45" t="e">
        <f aca="false">OfficeComClient.Application.RowLink('2022'!$12:$12)</f>
        <v>#NAME?</v>
      </c>
      <c r="L24" s="1" t="n">
        <v>3</v>
      </c>
      <c r="M24" s="1" t="s">
        <v>422</v>
      </c>
    </row>
    <row r="25" customFormat="false" ht="15" hidden="false" customHeight="false" outlineLevel="0" collapsed="false">
      <c r="C25" s="45" t="e">
        <f aca="false">OfficeComClient.Application.RowLink('2022'!$13:$13)</f>
        <v>#NAME?</v>
      </c>
      <c r="L25" s="1" t="n">
        <v>4</v>
      </c>
      <c r="M25" s="1" t="s">
        <v>423</v>
      </c>
    </row>
    <row r="26" customFormat="false" ht="15" hidden="false" customHeight="false" outlineLevel="0" collapsed="false">
      <c r="C26" s="45" t="e">
        <f aca="false">OfficeComClient.Application.RowLink('2022'!$14:$14)</f>
        <v>#NAME?</v>
      </c>
      <c r="L26" s="1" t="n">
        <v>5</v>
      </c>
      <c r="M26" s="1" t="s">
        <v>424</v>
      </c>
    </row>
    <row r="27" customFormat="false" ht="15" hidden="false" customHeight="false" outlineLevel="0" collapsed="false">
      <c r="C27" s="45" t="e">
        <f aca="false">OfficeComClient.Application.RowLink('2022'!$15:$15)</f>
        <v>#NAME?</v>
      </c>
      <c r="L27" s="1" t="n">
        <v>6</v>
      </c>
      <c r="M27" s="1" t="s">
        <v>424</v>
      </c>
      <c r="N27" s="1" t="s">
        <v>425</v>
      </c>
    </row>
    <row r="28" customFormat="false" ht="15" hidden="false" customHeight="false" outlineLevel="0" collapsed="false">
      <c r="C28" s="45" t="e">
        <f aca="false">OfficeComClient.Application.RowLink('2022'!$16:$16)</f>
        <v>#NAME?</v>
      </c>
      <c r="L28" s="1" t="n">
        <v>7</v>
      </c>
      <c r="M28" s="1" t="s">
        <v>426</v>
      </c>
    </row>
    <row r="29" customFormat="false" ht="15" hidden="false" customHeight="false" outlineLevel="0" collapsed="false">
      <c r="C29" s="45" t="e">
        <f aca="false">OfficeComClient.Application.RowLink('2022'!$78:$78)</f>
        <v>#NAME?</v>
      </c>
      <c r="L29" s="1" t="n">
        <v>66</v>
      </c>
      <c r="M29" s="1" t="s">
        <v>427</v>
      </c>
    </row>
    <row r="30" customFormat="false" ht="15" hidden="false" customHeight="false" outlineLevel="0" collapsed="false">
      <c r="C30" s="45" t="e">
        <f aca="false">OfficeComClient.Application.RowLink('2022'!$79:$79)</f>
        <v>#NAME?</v>
      </c>
      <c r="L30" s="1" t="n">
        <v>67</v>
      </c>
      <c r="M30" s="1" t="s">
        <v>427</v>
      </c>
      <c r="N30" s="1" t="s">
        <v>425</v>
      </c>
    </row>
    <row r="31" customFormat="false" ht="15" hidden="false" customHeight="false" outlineLevel="0" collapsed="false">
      <c r="C31" s="45" t="e">
        <f aca="false">OfficeComClient.Application.RowLink('2022'!$76:$76)</f>
        <v>#NAME?</v>
      </c>
      <c r="L31" s="1" t="n">
        <v>64</v>
      </c>
      <c r="M31" s="1" t="s">
        <v>428</v>
      </c>
    </row>
    <row r="32" customFormat="false" ht="15" hidden="false" customHeight="false" outlineLevel="0" collapsed="false">
      <c r="C32" s="45" t="e">
        <f aca="false">OfficeComClient.Application.RowLink('2022'!$77:$77)</f>
        <v>#NAME?</v>
      </c>
      <c r="L32" s="1" t="n">
        <v>65</v>
      </c>
      <c r="M32" s="1" t="s">
        <v>428</v>
      </c>
      <c r="N32" s="1" t="s">
        <v>429</v>
      </c>
    </row>
    <row r="33" customFormat="false" ht="15" hidden="false" customHeight="false" outlineLevel="0" collapsed="false">
      <c r="C33" s="45" t="e">
        <f aca="false">OfficeComClient.Application.RowLink('2022'!$17:$17)</f>
        <v>#NAME?</v>
      </c>
      <c r="L33" s="1" t="n">
        <v>8</v>
      </c>
      <c r="M33" s="1" t="s">
        <v>430</v>
      </c>
    </row>
    <row r="34" customFormat="false" ht="15" hidden="false" customHeight="false" outlineLevel="0" collapsed="false">
      <c r="C34" s="45" t="e">
        <f aca="false">OfficeComClient.Application.RowLink('2022'!$18:$18)</f>
        <v>#NAME?</v>
      </c>
      <c r="L34" s="1" t="n">
        <v>9</v>
      </c>
      <c r="M34" s="1" t="s">
        <v>431</v>
      </c>
    </row>
    <row r="35" customFormat="false" ht="15" hidden="false" customHeight="false" outlineLevel="0" collapsed="false">
      <c r="C35" s="45" t="e">
        <f aca="false">OfficeComClient.Application.RowLink('2022'!$20:$20)</f>
        <v>#NAME?</v>
      </c>
      <c r="L35" s="1" t="n">
        <v>11</v>
      </c>
      <c r="M35" s="1" t="s">
        <v>431</v>
      </c>
      <c r="N35" s="1" t="s">
        <v>425</v>
      </c>
    </row>
    <row r="36" customFormat="false" ht="15" hidden="false" customHeight="false" outlineLevel="0" collapsed="false">
      <c r="C36" s="45" t="e">
        <f aca="false">OfficeComClient.Application.RowLink('2022'!$19:$19)</f>
        <v>#NAME?</v>
      </c>
      <c r="L36" s="1" t="n">
        <v>10</v>
      </c>
      <c r="M36" s="1" t="s">
        <v>431</v>
      </c>
      <c r="N36" s="1" t="s">
        <v>429</v>
      </c>
    </row>
    <row r="37" customFormat="false" ht="15" hidden="false" customHeight="false" outlineLevel="0" collapsed="false">
      <c r="C37" s="45" t="e">
        <f aca="false">OfficeComClient.Application.RowLink('2022'!$21:$21)</f>
        <v>#NAME?</v>
      </c>
      <c r="L37" s="1" t="n">
        <v>12</v>
      </c>
      <c r="M37" s="1" t="s">
        <v>432</v>
      </c>
    </row>
    <row r="38" customFormat="false" ht="15" hidden="false" customHeight="false" outlineLevel="0" collapsed="false">
      <c r="C38" s="45" t="e">
        <f aca="false">OfficeComClient.Application.RowLink('2022'!$44:$44)</f>
        <v>#NAME?</v>
      </c>
      <c r="L38" s="1" t="n">
        <v>35</v>
      </c>
      <c r="M38" s="1" t="s">
        <v>433</v>
      </c>
    </row>
    <row r="39" customFormat="false" ht="15" hidden="false" customHeight="false" outlineLevel="0" collapsed="false">
      <c r="C39" s="45" t="e">
        <f aca="false">OfficeComClient.Application.RowLink('2022'!$46:$46)</f>
        <v>#NAME?</v>
      </c>
      <c r="L39" s="1" t="n">
        <v>37</v>
      </c>
      <c r="M39" s="1" t="s">
        <v>433</v>
      </c>
      <c r="N39" s="1" t="s">
        <v>425</v>
      </c>
    </row>
    <row r="40" customFormat="false" ht="15" hidden="false" customHeight="false" outlineLevel="0" collapsed="false">
      <c r="C40" s="45" t="e">
        <f aca="false">OfficeComClient.Application.RowLink('2022'!$45:$45)</f>
        <v>#NAME?</v>
      </c>
      <c r="L40" s="1" t="n">
        <v>36</v>
      </c>
      <c r="M40" s="1" t="s">
        <v>433</v>
      </c>
      <c r="N40" s="1" t="s">
        <v>429</v>
      </c>
    </row>
    <row r="41" customFormat="false" ht="15" hidden="false" customHeight="false" outlineLevel="0" collapsed="false">
      <c r="C41" s="45" t="e">
        <f aca="false">OfficeComClient.Application.RowLink('2022'!$22:$22)</f>
        <v>#NAME?</v>
      </c>
      <c r="L41" s="1" t="n">
        <v>13</v>
      </c>
      <c r="M41" s="1" t="s">
        <v>434</v>
      </c>
    </row>
    <row r="42" customFormat="false" ht="15" hidden="false" customHeight="false" outlineLevel="0" collapsed="false">
      <c r="C42" s="45" t="e">
        <f aca="false">OfficeComClient.Application.RowLink('2022'!$25:$25)</f>
        <v>#NAME?</v>
      </c>
      <c r="L42" s="1" t="n">
        <v>16</v>
      </c>
      <c r="M42" s="1" t="s">
        <v>434</v>
      </c>
      <c r="N42" s="1" t="s">
        <v>435</v>
      </c>
    </row>
    <row r="43" customFormat="false" ht="15" hidden="false" customHeight="false" outlineLevel="0" collapsed="false">
      <c r="C43" s="45" t="e">
        <f aca="false">OfficeComClient.Application.RowLink('2022'!$24:$24)</f>
        <v>#NAME?</v>
      </c>
      <c r="L43" s="1" t="n">
        <v>15</v>
      </c>
      <c r="M43" s="1" t="s">
        <v>434</v>
      </c>
      <c r="N43" s="1" t="s">
        <v>425</v>
      </c>
    </row>
    <row r="44" customFormat="false" ht="15" hidden="false" customHeight="false" outlineLevel="0" collapsed="false">
      <c r="C44" s="45" t="e">
        <f aca="false">OfficeComClient.Application.RowLink('2022'!$23:$23)</f>
        <v>#NAME?</v>
      </c>
      <c r="L44" s="1" t="n">
        <v>14</v>
      </c>
      <c r="M44" s="1" t="s">
        <v>434</v>
      </c>
      <c r="N44" s="1" t="s">
        <v>429</v>
      </c>
    </row>
    <row r="45" customFormat="false" ht="15" hidden="false" customHeight="false" outlineLevel="0" collapsed="false">
      <c r="C45" s="45" t="e">
        <f aca="false">OfficeComClient.Application.RowLink('2022'!$26:$26)</f>
        <v>#NAME?</v>
      </c>
      <c r="L45" s="1" t="n">
        <v>17</v>
      </c>
      <c r="M45" s="1" t="s">
        <v>436</v>
      </c>
    </row>
    <row r="46" customFormat="false" ht="15" hidden="false" customHeight="false" outlineLevel="0" collapsed="false">
      <c r="C46" s="45" t="e">
        <f aca="false">OfficeComClient.Application.RowLink('2022'!$29:$29)</f>
        <v>#NAME?</v>
      </c>
      <c r="L46" s="1" t="n">
        <v>20</v>
      </c>
      <c r="M46" s="1" t="s">
        <v>436</v>
      </c>
      <c r="N46" s="1" t="s">
        <v>435</v>
      </c>
    </row>
    <row r="47" customFormat="false" ht="15" hidden="false" customHeight="false" outlineLevel="0" collapsed="false">
      <c r="C47" s="45" t="e">
        <f aca="false">OfficeComClient.Application.RowLink('2022'!$28:$28)</f>
        <v>#NAME?</v>
      </c>
      <c r="L47" s="1" t="n">
        <v>19</v>
      </c>
      <c r="M47" s="1" t="s">
        <v>436</v>
      </c>
      <c r="N47" s="1" t="s">
        <v>425</v>
      </c>
    </row>
    <row r="48" customFormat="false" ht="15" hidden="false" customHeight="false" outlineLevel="0" collapsed="false">
      <c r="C48" s="45" t="e">
        <f aca="false">OfficeComClient.Application.RowLink('2022'!$27:$27)</f>
        <v>#NAME?</v>
      </c>
      <c r="L48" s="1" t="n">
        <v>18</v>
      </c>
      <c r="M48" s="1" t="s">
        <v>436</v>
      </c>
      <c r="N48" s="1" t="s">
        <v>429</v>
      </c>
    </row>
    <row r="49" customFormat="false" ht="15" hidden="false" customHeight="false" outlineLevel="0" collapsed="false">
      <c r="C49" s="45" t="e">
        <f aca="false">OfficeComClient.Application.RowLink('2022'!$32:$32)</f>
        <v>#NAME?</v>
      </c>
      <c r="L49" s="1" t="n">
        <v>23</v>
      </c>
      <c r="M49" s="1" t="s">
        <v>437</v>
      </c>
    </row>
    <row r="50" customFormat="false" ht="15" hidden="false" customHeight="false" outlineLevel="0" collapsed="false">
      <c r="C50" s="45" t="e">
        <f aca="false">OfficeComClient.Application.RowLink('2022'!$35:$35)</f>
        <v>#NAME?</v>
      </c>
      <c r="L50" s="1" t="n">
        <v>26</v>
      </c>
      <c r="M50" s="1" t="s">
        <v>437</v>
      </c>
      <c r="N50" s="1" t="s">
        <v>435</v>
      </c>
    </row>
    <row r="51" customFormat="false" ht="15" hidden="false" customHeight="false" outlineLevel="0" collapsed="false">
      <c r="C51" s="45" t="e">
        <f aca="false">OfficeComClient.Application.RowLink('2022'!$34:$34)</f>
        <v>#NAME?</v>
      </c>
      <c r="L51" s="1" t="n">
        <v>25</v>
      </c>
      <c r="M51" s="1" t="s">
        <v>437</v>
      </c>
      <c r="N51" s="1" t="s">
        <v>425</v>
      </c>
    </row>
    <row r="52" customFormat="false" ht="15" hidden="false" customHeight="false" outlineLevel="0" collapsed="false">
      <c r="C52" s="45" t="e">
        <f aca="false">OfficeComClient.Application.RowLink('2022'!$33:$33)</f>
        <v>#NAME?</v>
      </c>
      <c r="L52" s="1" t="n">
        <v>24</v>
      </c>
      <c r="M52" s="1" t="s">
        <v>437</v>
      </c>
      <c r="N52" s="1" t="s">
        <v>429</v>
      </c>
    </row>
    <row r="53" customFormat="false" ht="15" hidden="false" customHeight="false" outlineLevel="0" collapsed="false">
      <c r="C53" s="45" t="e">
        <f aca="false">OfficeComClient.Application.RowLink('2022'!$36:$36)</f>
        <v>#NAME?</v>
      </c>
      <c r="L53" s="1" t="n">
        <v>27</v>
      </c>
      <c r="M53" s="1" t="s">
        <v>438</v>
      </c>
    </row>
    <row r="54" customFormat="false" ht="15" hidden="false" customHeight="false" outlineLevel="0" collapsed="false">
      <c r="C54" s="45" t="e">
        <f aca="false">OfficeComClient.Application.RowLink('2022'!$39:$39)</f>
        <v>#NAME?</v>
      </c>
      <c r="L54" s="1" t="n">
        <v>30</v>
      </c>
      <c r="M54" s="1" t="s">
        <v>438</v>
      </c>
      <c r="N54" s="1" t="s">
        <v>435</v>
      </c>
    </row>
    <row r="55" customFormat="false" ht="15" hidden="false" customHeight="false" outlineLevel="0" collapsed="false">
      <c r="C55" s="45" t="e">
        <f aca="false">OfficeComClient.Application.RowLink('2022'!$38:$38)</f>
        <v>#NAME?</v>
      </c>
      <c r="L55" s="1" t="n">
        <v>29</v>
      </c>
      <c r="M55" s="1" t="s">
        <v>438</v>
      </c>
      <c r="N55" s="1" t="s">
        <v>425</v>
      </c>
    </row>
    <row r="56" customFormat="false" ht="15" hidden="false" customHeight="false" outlineLevel="0" collapsed="false">
      <c r="C56" s="45" t="e">
        <f aca="false">OfficeComClient.Application.RowLink('2022'!$37:$37)</f>
        <v>#NAME?</v>
      </c>
      <c r="L56" s="1" t="n">
        <v>28</v>
      </c>
      <c r="M56" s="1" t="s">
        <v>438</v>
      </c>
      <c r="N56" s="1" t="s">
        <v>429</v>
      </c>
    </row>
    <row r="57" customFormat="false" ht="15" hidden="false" customHeight="false" outlineLevel="0" collapsed="false">
      <c r="C57" s="45" t="e">
        <f aca="false">OfficeComClient.Application.RowLink('2022'!$40:$40)</f>
        <v>#NAME?</v>
      </c>
      <c r="L57" s="1" t="n">
        <v>31</v>
      </c>
      <c r="M57" s="1" t="s">
        <v>439</v>
      </c>
    </row>
    <row r="58" customFormat="false" ht="15" hidden="false" customHeight="false" outlineLevel="0" collapsed="false">
      <c r="C58" s="45" t="e">
        <f aca="false">OfficeComClient.Application.RowLink('2022'!$41:$41)</f>
        <v>#NAME?</v>
      </c>
      <c r="L58" s="1" t="n">
        <v>32</v>
      </c>
      <c r="M58" s="1" t="s">
        <v>439</v>
      </c>
      <c r="N58" s="1" t="s">
        <v>440</v>
      </c>
    </row>
    <row r="59" customFormat="false" ht="15" hidden="false" customHeight="false" outlineLevel="0" collapsed="false">
      <c r="C59" s="45" t="e">
        <f aca="false">OfficeComClient.Application.RowLink('2022'!$30:$30)</f>
        <v>#NAME?</v>
      </c>
      <c r="L59" s="1" t="n">
        <v>21</v>
      </c>
      <c r="M59" s="1" t="s">
        <v>441</v>
      </c>
    </row>
    <row r="60" customFormat="false" ht="15" hidden="false" customHeight="false" outlineLevel="0" collapsed="false">
      <c r="C60" s="45" t="e">
        <f aca="false">OfficeComClient.Application.RowLink('2022'!$31:$31)</f>
        <v>#NAME?</v>
      </c>
      <c r="L60" s="1" t="n">
        <v>22</v>
      </c>
      <c r="M60" s="1" t="s">
        <v>441</v>
      </c>
      <c r="N60" s="1" t="s">
        <v>429</v>
      </c>
    </row>
    <row r="61" customFormat="false" ht="15" hidden="false" customHeight="false" outlineLevel="0" collapsed="false">
      <c r="C61" s="45" t="e">
        <f aca="false">OfficeComClient.Application.RowLink('2022'!$42:$42)</f>
        <v>#NAME?</v>
      </c>
      <c r="L61" s="1" t="n">
        <v>33</v>
      </c>
      <c r="M61" s="1" t="s">
        <v>442</v>
      </c>
    </row>
    <row r="62" customFormat="false" ht="15" hidden="false" customHeight="false" outlineLevel="0" collapsed="false">
      <c r="C62" s="45" t="e">
        <f aca="false">OfficeComClient.Application.RowLink('2022'!$43:$43)</f>
        <v>#NAME?</v>
      </c>
      <c r="L62" s="1" t="n">
        <v>34</v>
      </c>
      <c r="M62" s="1" t="s">
        <v>442</v>
      </c>
      <c r="N62" s="1" t="s">
        <v>440</v>
      </c>
    </row>
    <row r="63" customFormat="false" ht="15" hidden="false" customHeight="false" outlineLevel="0" collapsed="false">
      <c r="C63" s="45" t="e">
        <f aca="false">OfficeComClient.Application.RowLink('2022'!$47:$47)</f>
        <v>#NAME?</v>
      </c>
      <c r="L63" s="1" t="n">
        <v>38</v>
      </c>
      <c r="M63" s="1" t="s">
        <v>443</v>
      </c>
    </row>
    <row r="64" customFormat="false" ht="15" hidden="false" customHeight="false" outlineLevel="0" collapsed="false">
      <c r="C64" s="45" t="e">
        <f aca="false">OfficeComClient.Application.RowLink('2022'!$50:$50)</f>
        <v>#NAME?</v>
      </c>
      <c r="L64" s="1" t="n">
        <v>41</v>
      </c>
      <c r="M64" s="1" t="s">
        <v>444</v>
      </c>
    </row>
    <row r="65" customFormat="false" ht="15" hidden="false" customHeight="false" outlineLevel="0" collapsed="false">
      <c r="C65" s="45" t="e">
        <f aca="false">OfficeComClient.Application.RowLink('2022'!$51:$51)</f>
        <v>#NAME?</v>
      </c>
      <c r="L65" s="1" t="n">
        <v>42</v>
      </c>
      <c r="M65" s="1" t="s">
        <v>444</v>
      </c>
      <c r="N65" s="1" t="s">
        <v>440</v>
      </c>
    </row>
    <row r="66" customFormat="false" ht="15" hidden="false" customHeight="false" outlineLevel="0" collapsed="false">
      <c r="C66" s="45" t="e">
        <f aca="false">OfficeComClient.Application.RowLink('2022'!$48:$48)</f>
        <v>#NAME?</v>
      </c>
      <c r="L66" s="1" t="n">
        <v>39</v>
      </c>
      <c r="M66" s="1" t="s">
        <v>445</v>
      </c>
    </row>
    <row r="67" customFormat="false" ht="15" hidden="false" customHeight="false" outlineLevel="0" collapsed="false">
      <c r="C67" s="45" t="e">
        <f aca="false">OfficeComClient.Application.RowLink('2022'!$49:$49)</f>
        <v>#NAME?</v>
      </c>
      <c r="L67" s="1" t="n">
        <v>40</v>
      </c>
      <c r="M67" s="1" t="s">
        <v>445</v>
      </c>
      <c r="N67" s="1" t="s">
        <v>446</v>
      </c>
    </row>
    <row r="68" customFormat="false" ht="15" hidden="false" customHeight="false" outlineLevel="0" collapsed="false">
      <c r="C68" s="45" t="e">
        <f aca="false">OfficeComClient.Application.RowLink('2022'!$52:$52)</f>
        <v>#NAME?</v>
      </c>
      <c r="L68" s="1" t="n">
        <v>43</v>
      </c>
      <c r="M68" s="1" t="s">
        <v>447</v>
      </c>
    </row>
    <row r="69" customFormat="false" ht="15" hidden="false" customHeight="false" outlineLevel="0" collapsed="false">
      <c r="C69" s="45" t="e">
        <f aca="false">OfficeComClient.Application.RowLink('2022'!$58:$58)</f>
        <v>#NAME?</v>
      </c>
      <c r="L69" s="1" t="n">
        <v>46</v>
      </c>
      <c r="M69" s="1" t="s">
        <v>448</v>
      </c>
    </row>
    <row r="70" customFormat="false" ht="15" hidden="false" customHeight="false" outlineLevel="0" collapsed="false">
      <c r="C70" s="45" t="e">
        <f aca="false">OfficeComClient.Application.RowLink('2022'!$59:$59)</f>
        <v>#NAME?</v>
      </c>
      <c r="L70" s="1" t="n">
        <v>47</v>
      </c>
      <c r="M70" s="1" t="s">
        <v>448</v>
      </c>
      <c r="N70" s="1" t="s">
        <v>425</v>
      </c>
    </row>
    <row r="71" customFormat="false" ht="15" hidden="false" customHeight="false" outlineLevel="0" collapsed="false">
      <c r="C71" s="45" t="e">
        <f aca="false">OfficeComClient.Application.RowLink('2022'!$53:$53)</f>
        <v>#NAME?</v>
      </c>
      <c r="L71" s="1" t="n">
        <v>44</v>
      </c>
      <c r="M71" s="1" t="s">
        <v>449</v>
      </c>
    </row>
    <row r="72" customFormat="false" ht="15" hidden="false" customHeight="false" outlineLevel="0" collapsed="false">
      <c r="C72" s="45" t="e">
        <f aca="false">OfficeComClient.Application.RowLink('2022'!$54:$54)</f>
        <v>#NAME?</v>
      </c>
      <c r="L72" s="1" t="n">
        <v>45</v>
      </c>
      <c r="M72" s="1" t="s">
        <v>449</v>
      </c>
      <c r="N72" s="1" t="s">
        <v>425</v>
      </c>
    </row>
    <row r="73" customFormat="false" ht="15" hidden="false" customHeight="false" outlineLevel="0" collapsed="false">
      <c r="C73" s="45" t="e">
        <f aca="false">OfficeComClient.Application.RowLink('2022'!$60:$60)</f>
        <v>#NAME?</v>
      </c>
      <c r="L73" s="1" t="n">
        <v>48</v>
      </c>
      <c r="M73" s="1" t="s">
        <v>450</v>
      </c>
    </row>
    <row r="74" customFormat="false" ht="15" hidden="false" customHeight="false" outlineLevel="0" collapsed="false">
      <c r="C74" s="45" t="e">
        <f aca="false">OfficeComClient.Application.RowLink('2022'!$61:$61)</f>
        <v>#NAME?</v>
      </c>
      <c r="L74" s="1" t="n">
        <v>49</v>
      </c>
      <c r="M74" s="1" t="s">
        <v>451</v>
      </c>
    </row>
    <row r="75" customFormat="false" ht="15" hidden="false" customHeight="false" outlineLevel="0" collapsed="false">
      <c r="C75" s="45" t="e">
        <f aca="false">OfficeComClient.Application.RowLink('2022'!$63:$63)</f>
        <v>#NAME?</v>
      </c>
      <c r="L75" s="1" t="n">
        <v>51</v>
      </c>
      <c r="M75" s="1" t="s">
        <v>451</v>
      </c>
      <c r="N75" s="1" t="s">
        <v>446</v>
      </c>
    </row>
    <row r="76" customFormat="false" ht="15" hidden="false" customHeight="false" outlineLevel="0" collapsed="false">
      <c r="C76" s="45" t="e">
        <f aca="false">OfficeComClient.Application.RowLink('2022'!$62:$62)</f>
        <v>#NAME?</v>
      </c>
      <c r="L76" s="1" t="n">
        <v>50</v>
      </c>
      <c r="M76" s="1" t="s">
        <v>451</v>
      </c>
      <c r="N76" s="1" t="s">
        <v>425</v>
      </c>
    </row>
    <row r="77" customFormat="false" ht="15" hidden="false" customHeight="false" outlineLevel="0" collapsed="false">
      <c r="C77" s="45" t="e">
        <f aca="false">OfficeComClient.Application.RowLink('2022'!$64:$64)</f>
        <v>#NAME?</v>
      </c>
      <c r="L77" s="1" t="n">
        <v>52</v>
      </c>
      <c r="M77" s="1" t="s">
        <v>452</v>
      </c>
    </row>
    <row r="78" customFormat="false" ht="15" hidden="false" customHeight="false" outlineLevel="0" collapsed="false">
      <c r="C78" s="45" t="e">
        <f aca="false">OfficeComClient.Application.RowLink('2022'!$66:$66)</f>
        <v>#NAME?</v>
      </c>
      <c r="L78" s="1" t="n">
        <v>54</v>
      </c>
      <c r="M78" s="1" t="s">
        <v>452</v>
      </c>
      <c r="N78" s="1" t="s">
        <v>425</v>
      </c>
    </row>
    <row r="79" customFormat="false" ht="15" hidden="false" customHeight="false" outlineLevel="0" collapsed="false">
      <c r="C79" s="45" t="e">
        <f aca="false">OfficeComClient.Application.RowLink('2022'!$65:$65)</f>
        <v>#NAME?</v>
      </c>
      <c r="L79" s="1" t="n">
        <v>53</v>
      </c>
      <c r="M79" s="1" t="s">
        <v>452</v>
      </c>
      <c r="N79" s="1" t="s">
        <v>429</v>
      </c>
    </row>
    <row r="80" customFormat="false" ht="15" hidden="false" customHeight="false" outlineLevel="0" collapsed="false">
      <c r="C80" s="45" t="e">
        <f aca="false">OfficeComClient.Application.RowLink('2022'!$67:$67)</f>
        <v>#NAME?</v>
      </c>
      <c r="L80" s="1" t="n">
        <v>55</v>
      </c>
      <c r="M80" s="1" t="s">
        <v>453</v>
      </c>
    </row>
    <row r="81" customFormat="false" ht="15" hidden="false" customHeight="false" outlineLevel="0" collapsed="false">
      <c r="C81" s="45" t="e">
        <f aca="false">OfficeComClient.Application.RowLink('2022'!$68:$68)</f>
        <v>#NAME?</v>
      </c>
      <c r="L81" s="1" t="n">
        <v>56</v>
      </c>
      <c r="M81" s="1" t="s">
        <v>453</v>
      </c>
      <c r="N81" s="1" t="s">
        <v>429</v>
      </c>
    </row>
    <row r="82" customFormat="false" ht="15" hidden="false" customHeight="false" outlineLevel="0" collapsed="false">
      <c r="C82" s="45" t="e">
        <f aca="false">OfficeComClient.Application.RowLink('2022'!$69:$69)</f>
        <v>#NAME?</v>
      </c>
      <c r="L82" s="1" t="n">
        <v>57</v>
      </c>
      <c r="M82" s="1" t="s">
        <v>454</v>
      </c>
    </row>
    <row r="83" customFormat="false" ht="15" hidden="false" customHeight="false" outlineLevel="0" collapsed="false">
      <c r="C83" s="45" t="e">
        <f aca="false">OfficeComClient.Application.RowLink('2022'!$70:$70)</f>
        <v>#NAME?</v>
      </c>
      <c r="L83" s="1" t="n">
        <v>58</v>
      </c>
      <c r="M83" s="1" t="s">
        <v>455</v>
      </c>
    </row>
    <row r="84" customFormat="false" ht="15" hidden="false" customHeight="false" outlineLevel="0" collapsed="false">
      <c r="C84" s="45" t="e">
        <f aca="false">OfficeComClient.Application.RowLink('2022'!$72:$72)</f>
        <v>#NAME?</v>
      </c>
      <c r="L84" s="1" t="n">
        <v>60</v>
      </c>
      <c r="M84" s="1" t="s">
        <v>455</v>
      </c>
      <c r="N84" s="1" t="s">
        <v>425</v>
      </c>
    </row>
    <row r="85" customFormat="false" ht="15" hidden="false" customHeight="false" outlineLevel="0" collapsed="false">
      <c r="C85" s="45" t="e">
        <f aca="false">OfficeComClient.Application.RowLink('2022'!$71:$71)</f>
        <v>#NAME?</v>
      </c>
      <c r="L85" s="1" t="n">
        <v>59</v>
      </c>
      <c r="M85" s="1" t="s">
        <v>455</v>
      </c>
      <c r="N85" s="1" t="s">
        <v>429</v>
      </c>
    </row>
    <row r="86" customFormat="false" ht="15" hidden="false" customHeight="false" outlineLevel="0" collapsed="false">
      <c r="C86" s="45" t="e">
        <f aca="false">OfficeComClient.Application.RowLink('2022'!$73:$73)</f>
        <v>#NAME?</v>
      </c>
      <c r="L86" s="1" t="n">
        <v>61</v>
      </c>
      <c r="M86" s="1" t="s">
        <v>456</v>
      </c>
    </row>
    <row r="87" customFormat="false" ht="15" hidden="false" customHeight="false" outlineLevel="0" collapsed="false">
      <c r="C87" s="45" t="e">
        <f aca="false">OfficeComClient.Application.RowLink('2022'!$75:$75)</f>
        <v>#NAME?</v>
      </c>
      <c r="L87" s="1" t="n">
        <v>63</v>
      </c>
      <c r="M87" s="1" t="s">
        <v>456</v>
      </c>
      <c r="N87" s="1" t="s">
        <v>425</v>
      </c>
    </row>
    <row r="88" customFormat="false" ht="15" hidden="false" customHeight="false" outlineLevel="0" collapsed="false">
      <c r="C88" s="45" t="e">
        <f aca="false">OfficeComClient.Application.RowLink('2022'!$74:$74)</f>
        <v>#NAME?</v>
      </c>
      <c r="L88" s="1" t="n">
        <v>62</v>
      </c>
      <c r="M88" s="1" t="s">
        <v>456</v>
      </c>
      <c r="N88" s="1" t="s">
        <v>429</v>
      </c>
    </row>
    <row r="89" customFormat="false" ht="15" hidden="false" customHeight="false" outlineLevel="0" collapsed="false">
      <c r="C89" s="45" t="e">
        <f aca="false">OfficeComClient.Application.RowLink('2022'!$80:$80)</f>
        <v>#NAME?</v>
      </c>
      <c r="L89" s="1" t="n">
        <v>68</v>
      </c>
      <c r="M89" s="1" t="s">
        <v>457</v>
      </c>
    </row>
    <row r="90" customFormat="false" ht="15" hidden="false" customHeight="false" outlineLevel="0" collapsed="false">
      <c r="C90" s="45" t="e">
        <f aca="false">OfficeComClient.Application.RowLink('2022'!$83:$83)</f>
        <v>#NAME?</v>
      </c>
      <c r="L90" s="1" t="n">
        <v>71</v>
      </c>
      <c r="M90" s="1" t="s">
        <v>458</v>
      </c>
    </row>
    <row r="91" customFormat="false" ht="15" hidden="false" customHeight="false" outlineLevel="0" collapsed="false">
      <c r="C91" s="45" t="e">
        <f aca="false">OfficeComClient.Application.RowLink('2022'!$84:$84)</f>
        <v>#NAME?</v>
      </c>
      <c r="L91" s="1" t="n">
        <v>72</v>
      </c>
      <c r="M91" s="1" t="s">
        <v>459</v>
      </c>
    </row>
    <row r="92" customFormat="false" ht="15" hidden="false" customHeight="false" outlineLevel="0" collapsed="false">
      <c r="C92" s="45" t="e">
        <f aca="false">OfficeComClient.Application.RowLink('2022'!$85:$85)</f>
        <v>#NAME?</v>
      </c>
      <c r="L92" s="1" t="n">
        <v>73</v>
      </c>
      <c r="M92" s="1" t="s">
        <v>459</v>
      </c>
      <c r="N92" s="1" t="s">
        <v>440</v>
      </c>
    </row>
    <row r="93" customFormat="false" ht="15" hidden="false" customHeight="false" outlineLevel="0" collapsed="false">
      <c r="C93" s="45" t="e">
        <f aca="false">OfficeComClient.Application.RowLink('2022'!$86:$86)</f>
        <v>#NAME?</v>
      </c>
      <c r="L93" s="1" t="n">
        <v>74</v>
      </c>
      <c r="M93" s="1" t="s">
        <v>460</v>
      </c>
    </row>
    <row r="94" customFormat="false" ht="15" hidden="false" customHeight="false" outlineLevel="0" collapsed="false">
      <c r="C94" s="45" t="e">
        <f aca="false">OfficeComClient.Application.RowLink('2022'!$87:$87)</f>
        <v>#NAME?</v>
      </c>
      <c r="L94" s="1" t="n">
        <v>75</v>
      </c>
      <c r="M94" s="1" t="s">
        <v>460</v>
      </c>
      <c r="N94" s="1" t="s">
        <v>425</v>
      </c>
    </row>
    <row r="95" customFormat="false" ht="15" hidden="false" customHeight="false" outlineLevel="0" collapsed="false">
      <c r="C95" s="45" t="e">
        <f aca="false">OfficeComClient.Application.RowLink('2022'!$81:$81)</f>
        <v>#NAME?</v>
      </c>
      <c r="L95" s="1" t="n">
        <v>69</v>
      </c>
      <c r="M95" s="1" t="s">
        <v>461</v>
      </c>
    </row>
    <row r="96" customFormat="false" ht="15" hidden="false" customHeight="false" outlineLevel="0" collapsed="false">
      <c r="C96" s="45" t="e">
        <f aca="false">OfficeComClient.Application.RowLink('2022'!$82:$82)</f>
        <v>#NAME?</v>
      </c>
      <c r="L96" s="1" t="n">
        <v>70</v>
      </c>
      <c r="M96" s="1" t="s">
        <v>461</v>
      </c>
      <c r="N96" s="1" t="s">
        <v>425</v>
      </c>
    </row>
    <row r="97" customFormat="false" ht="15" hidden="false" customHeight="false" outlineLevel="0" collapsed="false">
      <c r="C97" s="45" t="e">
        <f aca="false">OfficeComClient.Application.RowLink('2022'!$90:$90)</f>
        <v>#NAME?</v>
      </c>
      <c r="L97" s="1" t="n">
        <v>76</v>
      </c>
      <c r="M97" s="1" t="s">
        <v>462</v>
      </c>
    </row>
    <row r="98" customFormat="false" ht="15" hidden="false" customHeight="false" outlineLevel="0" collapsed="false">
      <c r="C98" s="45" t="e">
        <f aca="false">OfficeComClient.Application.RowLink('2022'!$98:$98)</f>
        <v>#NAME?</v>
      </c>
      <c r="L98" s="1" t="n">
        <v>84</v>
      </c>
      <c r="M98" s="1" t="s">
        <v>463</v>
      </c>
    </row>
    <row r="99" customFormat="false" ht="15" hidden="false" customHeight="false" outlineLevel="0" collapsed="false">
      <c r="C99" s="45" t="e">
        <f aca="false">OfficeComClient.Application.RowLink('2022'!$99:$99)</f>
        <v>#NAME?</v>
      </c>
      <c r="L99" s="1" t="n">
        <v>85</v>
      </c>
      <c r="M99" s="1" t="s">
        <v>464</v>
      </c>
    </row>
    <row r="100" customFormat="false" ht="15" hidden="false" customHeight="false" outlineLevel="0" collapsed="false">
      <c r="C100" s="45" t="e">
        <f aca="false">OfficeComClient.Application.RowLink('2022'!$100:$100)</f>
        <v>#NAME?</v>
      </c>
      <c r="L100" s="1" t="n">
        <v>86</v>
      </c>
      <c r="M100" s="1" t="s">
        <v>464</v>
      </c>
      <c r="N100" s="1" t="s">
        <v>425</v>
      </c>
    </row>
    <row r="101" customFormat="false" ht="15" hidden="false" customHeight="false" outlineLevel="0" collapsed="false">
      <c r="C101" s="45" t="e">
        <f aca="false">OfficeComClient.Application.RowLink('2022'!$91:$91)</f>
        <v>#NAME?</v>
      </c>
      <c r="L101" s="1" t="n">
        <v>77</v>
      </c>
      <c r="M101" s="1" t="s">
        <v>465</v>
      </c>
    </row>
    <row r="102" customFormat="false" ht="15" hidden="false" customHeight="false" outlineLevel="0" collapsed="false">
      <c r="C102" s="45" t="e">
        <f aca="false">OfficeComClient.Application.RowLink('2022'!$92:$92)</f>
        <v>#NAME?</v>
      </c>
      <c r="L102" s="1" t="n">
        <v>78</v>
      </c>
      <c r="M102" s="1" t="s">
        <v>466</v>
      </c>
    </row>
    <row r="103" customFormat="false" ht="15" hidden="false" customHeight="false" outlineLevel="0" collapsed="false">
      <c r="C103" s="45" t="e">
        <f aca="false">OfficeComClient.Application.RowLink('2022'!$93:$93)</f>
        <v>#NAME?</v>
      </c>
      <c r="L103" s="1" t="n">
        <v>79</v>
      </c>
      <c r="M103" s="1" t="s">
        <v>467</v>
      </c>
    </row>
    <row r="104" customFormat="false" ht="15" hidden="false" customHeight="false" outlineLevel="0" collapsed="false">
      <c r="C104" s="45" t="e">
        <f aca="false">OfficeComClient.Application.RowLink('2022'!$94:$94)</f>
        <v>#NAME?</v>
      </c>
      <c r="L104" s="1" t="n">
        <v>80</v>
      </c>
      <c r="M104" s="1" t="s">
        <v>467</v>
      </c>
      <c r="N104" s="1" t="s">
        <v>425</v>
      </c>
    </row>
    <row r="105" customFormat="false" ht="15" hidden="false" customHeight="false" outlineLevel="0" collapsed="false">
      <c r="C105" s="45" t="e">
        <f aca="false">OfficeComClient.Application.RowLink('2022'!$95:$95)</f>
        <v>#NAME?</v>
      </c>
      <c r="L105" s="1" t="n">
        <v>81</v>
      </c>
      <c r="M105" s="1" t="s">
        <v>468</v>
      </c>
    </row>
    <row r="106" customFormat="false" ht="15" hidden="false" customHeight="false" outlineLevel="0" collapsed="false">
      <c r="C106" s="45" t="e">
        <f aca="false">OfficeComClient.Application.RowLink('2022'!$96:$96)</f>
        <v>#NAME?</v>
      </c>
      <c r="L106" s="1" t="n">
        <v>82</v>
      </c>
      <c r="M106" s="1" t="s">
        <v>469</v>
      </c>
    </row>
    <row r="107" customFormat="false" ht="15" hidden="false" customHeight="false" outlineLevel="0" collapsed="false">
      <c r="C107" s="45" t="e">
        <f aca="false">OfficeComClient.Application.RowLink('2022'!$97:$97)</f>
        <v>#NAME?</v>
      </c>
      <c r="L107" s="1" t="n">
        <v>83</v>
      </c>
      <c r="M107" s="1" t="s">
        <v>469</v>
      </c>
      <c r="N107" s="1" t="s">
        <v>425</v>
      </c>
    </row>
    <row r="108" customFormat="false" ht="15" hidden="false" customHeight="false" outlineLevel="0" collapsed="false">
      <c r="C108" s="45" t="e">
        <f aca="false">OfficeComClient.Application.RowLink('2022'!$101:$101)</f>
        <v>#NAME?</v>
      </c>
      <c r="L108" s="1" t="n">
        <v>87</v>
      </c>
      <c r="M108" s="1" t="s">
        <v>470</v>
      </c>
    </row>
    <row r="109" customFormat="false" ht="15" hidden="false" customHeight="false" outlineLevel="0" collapsed="false">
      <c r="C109" s="45" t="e">
        <f aca="false">OfficeComClient.Application.RowLink('2022'!$102:$102)</f>
        <v>#NAME?</v>
      </c>
      <c r="L109" s="1" t="n">
        <v>88</v>
      </c>
      <c r="M109" s="1" t="s">
        <v>471</v>
      </c>
    </row>
    <row r="110" customFormat="false" ht="15" hidden="false" customHeight="false" outlineLevel="0" collapsed="false">
      <c r="C110" s="45" t="e">
        <f aca="false">OfficeComClient.Application.RowLink('2022'!$103:$103)</f>
        <v>#NAME?</v>
      </c>
      <c r="L110" s="1" t="n">
        <v>89</v>
      </c>
      <c r="M110" s="1" t="s">
        <v>472</v>
      </c>
    </row>
    <row r="111" customFormat="false" ht="15" hidden="false" customHeight="false" outlineLevel="0" collapsed="false">
      <c r="C111" s="45" t="e">
        <f aca="false">OfficeComClient.Application.RowLink('2022'!$104:$104)</f>
        <v>#NAME?</v>
      </c>
      <c r="L111" s="1" t="n">
        <v>90</v>
      </c>
      <c r="M111" s="1" t="s">
        <v>472</v>
      </c>
      <c r="N111" s="1" t="s">
        <v>446</v>
      </c>
    </row>
    <row r="112" customFormat="false" ht="15" hidden="false" customHeight="false" outlineLevel="0" collapsed="false">
      <c r="C112" s="45" t="e">
        <f aca="false">OfficeComClient.Application.RowLink('2022'!$105:$105)</f>
        <v>#NAME?</v>
      </c>
      <c r="L112" s="1" t="n">
        <v>91</v>
      </c>
      <c r="M112" s="1" t="s">
        <v>473</v>
      </c>
    </row>
    <row r="113" customFormat="false" ht="15" hidden="false" customHeight="false" outlineLevel="0" collapsed="false">
      <c r="C113" s="45" t="e">
        <f aca="false">OfficeComClient.Application.RowLink('2022'!$106:$106)</f>
        <v>#NAME?</v>
      </c>
      <c r="L113" s="1" t="n">
        <v>92</v>
      </c>
      <c r="M113" s="1" t="s">
        <v>474</v>
      </c>
    </row>
    <row r="114" customFormat="false" ht="15" hidden="false" customHeight="false" outlineLevel="0" collapsed="false">
      <c r="C114" s="45" t="e">
        <f aca="false">OfficeComClient.Application.RowLink('2022'!$107:$107)</f>
        <v>#NAME?</v>
      </c>
      <c r="L114" s="1" t="n">
        <v>93</v>
      </c>
      <c r="M114" s="1" t="s">
        <v>475</v>
      </c>
    </row>
    <row r="115" customFormat="false" ht="15" hidden="false" customHeight="false" outlineLevel="0" collapsed="false">
      <c r="C115" s="45" t="e">
        <f aca="false">OfficeComClient.Application.RowLink('2022'!$108:$108)</f>
        <v>#NAME?</v>
      </c>
      <c r="L115" s="1" t="n">
        <v>94</v>
      </c>
      <c r="M115" s="1" t="s">
        <v>475</v>
      </c>
      <c r="N115" s="1" t="s">
        <v>425</v>
      </c>
    </row>
    <row r="116" customFormat="false" ht="15" hidden="false" customHeight="false" outlineLevel="0" collapsed="false">
      <c r="C116" s="45" t="e">
        <f aca="false">OfficeComClient.Application.RowLink('2022'!$109:$109)</f>
        <v>#NAME?</v>
      </c>
      <c r="L116" s="1" t="n">
        <v>95</v>
      </c>
      <c r="M116" s="1" t="s">
        <v>476</v>
      </c>
    </row>
    <row r="117" customFormat="false" ht="15" hidden="false" customHeight="false" outlineLevel="0" collapsed="false">
      <c r="C117" s="45" t="e">
        <f aca="false">OfficeComClient.Application.RowLink('2022'!$110:$110)</f>
        <v>#NAME?</v>
      </c>
      <c r="L117" s="1" t="n">
        <v>96</v>
      </c>
      <c r="M117" s="1" t="s">
        <v>477</v>
      </c>
    </row>
    <row r="118" customFormat="false" ht="15" hidden="false" customHeight="false" outlineLevel="0" collapsed="false">
      <c r="C118" s="45" t="e">
        <f aca="false">OfficeComClient.Application.RowLink('2022'!$155:$155)</f>
        <v>#NAME?</v>
      </c>
      <c r="L118" s="1" t="n">
        <v>130</v>
      </c>
      <c r="M118" s="1" t="s">
        <v>478</v>
      </c>
    </row>
    <row r="119" customFormat="false" ht="15" hidden="false" customHeight="false" outlineLevel="0" collapsed="false">
      <c r="C119" s="45" t="e">
        <f aca="false">OfficeComClient.Application.RowLink('2022'!$156:$156)</f>
        <v>#NAME?</v>
      </c>
      <c r="L119" s="1" t="n">
        <v>131</v>
      </c>
      <c r="M119" s="1" t="s">
        <v>478</v>
      </c>
      <c r="N119" s="1" t="s">
        <v>440</v>
      </c>
    </row>
    <row r="120" customFormat="false" ht="15" hidden="false" customHeight="false" outlineLevel="0" collapsed="false">
      <c r="C120" s="45" t="e">
        <f aca="false">OfficeComClient.Application.RowLink('2022'!$111:$111)</f>
        <v>#NAME?</v>
      </c>
      <c r="L120" s="1" t="n">
        <v>97</v>
      </c>
      <c r="M120" s="1" t="s">
        <v>479</v>
      </c>
    </row>
    <row r="121" customFormat="false" ht="15" hidden="false" customHeight="false" outlineLevel="0" collapsed="false">
      <c r="C121" s="45" t="e">
        <f aca="false">OfficeComClient.Application.RowLink('2022'!$112:$112)</f>
        <v>#NAME?</v>
      </c>
      <c r="L121" s="1" t="n">
        <v>98</v>
      </c>
      <c r="M121" s="1" t="s">
        <v>480</v>
      </c>
    </row>
    <row r="122" customFormat="false" ht="15" hidden="false" customHeight="false" outlineLevel="0" collapsed="false">
      <c r="C122" s="45" t="e">
        <f aca="false">OfficeComClient.Application.RowLink('2022'!$114:$114)</f>
        <v>#NAME?</v>
      </c>
      <c r="L122" s="1" t="n">
        <v>100</v>
      </c>
      <c r="M122" s="1" t="s">
        <v>480</v>
      </c>
      <c r="N122" s="1" t="s">
        <v>425</v>
      </c>
    </row>
    <row r="123" customFormat="false" ht="15" hidden="false" customHeight="false" outlineLevel="0" collapsed="false">
      <c r="C123" s="45" t="e">
        <f aca="false">OfficeComClient.Application.RowLink('2022'!$113:$113)</f>
        <v>#NAME?</v>
      </c>
      <c r="L123" s="1" t="n">
        <v>99</v>
      </c>
      <c r="M123" s="1" t="s">
        <v>480</v>
      </c>
      <c r="N123" s="1" t="s">
        <v>429</v>
      </c>
    </row>
    <row r="124" customFormat="false" ht="15" hidden="false" customHeight="false" outlineLevel="0" collapsed="false">
      <c r="C124" s="45" t="e">
        <f aca="false">OfficeComClient.Application.RowLink('2022'!$138:$138)</f>
        <v>#NAME?</v>
      </c>
      <c r="L124" s="1" t="n">
        <v>124</v>
      </c>
      <c r="M124" s="1" t="s">
        <v>481</v>
      </c>
    </row>
    <row r="125" customFormat="false" ht="15" hidden="false" customHeight="false" outlineLevel="0" collapsed="false">
      <c r="C125" s="45" t="e">
        <f aca="false">OfficeComClient.Application.RowLink('2022'!$139:$139)</f>
        <v>#NAME?</v>
      </c>
      <c r="L125" s="1" t="n">
        <v>125</v>
      </c>
      <c r="M125" s="1" t="s">
        <v>482</v>
      </c>
    </row>
    <row r="126" customFormat="false" ht="15" hidden="false" customHeight="false" outlineLevel="0" collapsed="false">
      <c r="C126" s="45" t="e">
        <f aca="false">OfficeComClient.Application.RowLink('2022'!$140:$140)</f>
        <v>#NAME?</v>
      </c>
      <c r="L126" s="1" t="n">
        <v>126</v>
      </c>
      <c r="M126" s="1" t="s">
        <v>482</v>
      </c>
      <c r="N126" s="1" t="s">
        <v>440</v>
      </c>
    </row>
    <row r="127" customFormat="false" ht="15" hidden="false" customHeight="false" outlineLevel="0" collapsed="false">
      <c r="C127" s="45" t="e">
        <f aca="false">OfficeComClient.Application.RowLink('2022'!$115:$115)</f>
        <v>#NAME?</v>
      </c>
      <c r="L127" s="1" t="n">
        <v>101</v>
      </c>
      <c r="M127" s="1" t="s">
        <v>483</v>
      </c>
    </row>
    <row r="128" customFormat="false" ht="15" hidden="false" customHeight="false" outlineLevel="0" collapsed="false">
      <c r="C128" s="45" t="e">
        <f aca="false">OfficeComClient.Application.RowLink('2022'!$116:$116)</f>
        <v>#NAME?</v>
      </c>
      <c r="L128" s="1" t="n">
        <v>102</v>
      </c>
      <c r="M128" s="1" t="s">
        <v>484</v>
      </c>
    </row>
    <row r="129" customFormat="false" ht="15" hidden="false" customHeight="false" outlineLevel="0" collapsed="false">
      <c r="C129" s="45" t="e">
        <f aca="false">OfficeComClient.Application.RowLink('2022'!$117:$117)</f>
        <v>#NAME?</v>
      </c>
      <c r="L129" s="1" t="n">
        <v>103</v>
      </c>
      <c r="M129" s="1" t="s">
        <v>484</v>
      </c>
      <c r="N129" s="1" t="s">
        <v>440</v>
      </c>
    </row>
    <row r="130" customFormat="false" ht="15" hidden="false" customHeight="false" outlineLevel="0" collapsed="false">
      <c r="C130" s="45" t="e">
        <f aca="false">OfficeComClient.Application.RowLink('2022'!$120:$120)</f>
        <v>#NAME?</v>
      </c>
      <c r="L130" s="1" t="n">
        <v>106</v>
      </c>
      <c r="M130" s="1" t="s">
        <v>485</v>
      </c>
    </row>
    <row r="131" customFormat="false" ht="15" hidden="false" customHeight="false" outlineLevel="0" collapsed="false">
      <c r="C131" s="45" t="e">
        <f aca="false">OfficeComClient.Application.RowLink('2022'!$121:$121)</f>
        <v>#NAME?</v>
      </c>
      <c r="L131" s="1" t="n">
        <v>107</v>
      </c>
      <c r="M131" s="1" t="s">
        <v>485</v>
      </c>
      <c r="N131" s="1" t="s">
        <v>440</v>
      </c>
    </row>
    <row r="132" customFormat="false" ht="15" hidden="false" customHeight="false" outlineLevel="0" collapsed="false">
      <c r="C132" s="45" t="e">
        <f aca="false">OfficeComClient.Application.RowLink('2022'!$124:$124)</f>
        <v>#NAME?</v>
      </c>
      <c r="L132" s="1" t="n">
        <v>110</v>
      </c>
      <c r="M132" s="1" t="s">
        <v>486</v>
      </c>
    </row>
    <row r="133" customFormat="false" ht="15" hidden="false" customHeight="false" outlineLevel="0" collapsed="false">
      <c r="C133" s="45" t="e">
        <f aca="false">OfficeComClient.Application.RowLink('2022'!$125:$125)</f>
        <v>#NAME?</v>
      </c>
      <c r="L133" s="1" t="n">
        <v>111</v>
      </c>
      <c r="M133" s="1" t="s">
        <v>486</v>
      </c>
      <c r="N133" s="1" t="s">
        <v>440</v>
      </c>
    </row>
    <row r="134" customFormat="false" ht="15" hidden="false" customHeight="false" outlineLevel="0" collapsed="false">
      <c r="C134" s="45" t="e">
        <f aca="false">OfficeComClient.Application.RowLink('2022'!$128:$128)</f>
        <v>#NAME?</v>
      </c>
      <c r="L134" s="1" t="n">
        <v>114</v>
      </c>
      <c r="M134" s="1" t="s">
        <v>487</v>
      </c>
    </row>
    <row r="135" customFormat="false" ht="15" hidden="false" customHeight="false" outlineLevel="0" collapsed="false">
      <c r="C135" s="45" t="e">
        <f aca="false">OfficeComClient.Application.RowLink('2022'!$129:$129)</f>
        <v>#NAME?</v>
      </c>
      <c r="L135" s="1" t="n">
        <v>115</v>
      </c>
      <c r="M135" s="1" t="s">
        <v>487</v>
      </c>
      <c r="N135" s="1" t="s">
        <v>440</v>
      </c>
    </row>
    <row r="136" customFormat="false" ht="15" hidden="false" customHeight="false" outlineLevel="0" collapsed="false">
      <c r="C136" s="45" t="e">
        <f aca="false">OfficeComClient.Application.RowLink('2022'!$134:$134)</f>
        <v>#NAME?</v>
      </c>
      <c r="L136" s="1" t="n">
        <v>120</v>
      </c>
      <c r="M136" s="1" t="s">
        <v>488</v>
      </c>
    </row>
    <row r="137" customFormat="false" ht="15" hidden="false" customHeight="false" outlineLevel="0" collapsed="false">
      <c r="C137" s="45" t="e">
        <f aca="false">OfficeComClient.Application.RowLink('2022'!$135:$135)</f>
        <v>#NAME?</v>
      </c>
      <c r="L137" s="1" t="n">
        <v>121</v>
      </c>
      <c r="M137" s="1" t="s">
        <v>488</v>
      </c>
      <c r="N137" s="1" t="s">
        <v>440</v>
      </c>
    </row>
    <row r="138" customFormat="false" ht="15" hidden="false" customHeight="false" outlineLevel="0" collapsed="false">
      <c r="C138" s="45" t="e">
        <f aca="false">OfficeComClient.Application.RowLink('2022'!$130:$130)</f>
        <v>#NAME?</v>
      </c>
      <c r="L138" s="1" t="n">
        <v>116</v>
      </c>
      <c r="M138" s="1" t="s">
        <v>489</v>
      </c>
    </row>
    <row r="139" customFormat="false" ht="15" hidden="false" customHeight="false" outlineLevel="0" collapsed="false">
      <c r="C139" s="45" t="e">
        <f aca="false">OfficeComClient.Application.RowLink('2022'!$131:$131)</f>
        <v>#NAME?</v>
      </c>
      <c r="L139" s="1" t="n">
        <v>117</v>
      </c>
      <c r="M139" s="1" t="s">
        <v>489</v>
      </c>
      <c r="N139" s="1" t="s">
        <v>440</v>
      </c>
    </row>
    <row r="140" customFormat="false" ht="15" hidden="false" customHeight="false" outlineLevel="0" collapsed="false">
      <c r="C140" s="45" t="e">
        <f aca="false">OfficeComClient.Application.RowLink('2022'!$122:$122)</f>
        <v>#NAME?</v>
      </c>
      <c r="L140" s="1" t="n">
        <v>108</v>
      </c>
      <c r="M140" s="1" t="s">
        <v>490</v>
      </c>
    </row>
    <row r="141" customFormat="false" ht="15" hidden="false" customHeight="false" outlineLevel="0" collapsed="false">
      <c r="C141" s="45" t="e">
        <f aca="false">OfficeComClient.Application.RowLink('2022'!$123:$123)</f>
        <v>#NAME?</v>
      </c>
      <c r="L141" s="1" t="n">
        <v>109</v>
      </c>
      <c r="M141" s="1" t="s">
        <v>490</v>
      </c>
      <c r="N141" s="1" t="s">
        <v>440</v>
      </c>
    </row>
    <row r="142" customFormat="false" ht="15" hidden="false" customHeight="false" outlineLevel="0" collapsed="false">
      <c r="C142" s="45" t="e">
        <f aca="false">OfficeComClient.Application.RowLink('2022'!$126:$126)</f>
        <v>#NAME?</v>
      </c>
      <c r="L142" s="1" t="n">
        <v>112</v>
      </c>
      <c r="M142" s="1" t="s">
        <v>491</v>
      </c>
    </row>
    <row r="143" customFormat="false" ht="15" hidden="false" customHeight="false" outlineLevel="0" collapsed="false">
      <c r="C143" s="45" t="e">
        <f aca="false">OfficeComClient.Application.RowLink('2022'!$127:$127)</f>
        <v>#NAME?</v>
      </c>
      <c r="L143" s="1" t="n">
        <v>113</v>
      </c>
      <c r="M143" s="1" t="s">
        <v>491</v>
      </c>
      <c r="N143" s="1" t="s">
        <v>440</v>
      </c>
    </row>
    <row r="144" customFormat="false" ht="15" hidden="false" customHeight="false" outlineLevel="0" collapsed="false">
      <c r="C144" s="45" t="e">
        <f aca="false">OfficeComClient.Application.RowLink('2022'!$118:$118)</f>
        <v>#NAME?</v>
      </c>
      <c r="L144" s="1" t="n">
        <v>104</v>
      </c>
      <c r="M144" s="1" t="s">
        <v>492</v>
      </c>
    </row>
    <row r="145" customFormat="false" ht="15" hidden="false" customHeight="false" outlineLevel="0" collapsed="false">
      <c r="C145" s="45" t="e">
        <f aca="false">OfficeComClient.Application.RowLink('2022'!$119:$119)</f>
        <v>#NAME?</v>
      </c>
      <c r="L145" s="1" t="n">
        <v>105</v>
      </c>
      <c r="M145" s="1" t="s">
        <v>492</v>
      </c>
      <c r="N145" s="1" t="s">
        <v>440</v>
      </c>
    </row>
    <row r="146" customFormat="false" ht="15" hidden="false" customHeight="false" outlineLevel="0" collapsed="false">
      <c r="C146" s="45" t="e">
        <f aca="false">OfficeComClient.Application.RowLink('2022'!$136:$136)</f>
        <v>#NAME?</v>
      </c>
      <c r="L146" s="1" t="n">
        <v>122</v>
      </c>
      <c r="M146" s="1" t="s">
        <v>493</v>
      </c>
    </row>
    <row r="147" customFormat="false" ht="15" hidden="false" customHeight="false" outlineLevel="0" collapsed="false">
      <c r="C147" s="45" t="e">
        <f aca="false">OfficeComClient.Application.RowLink('2022'!$137:$137)</f>
        <v>#NAME?</v>
      </c>
      <c r="L147" s="1" t="n">
        <v>123</v>
      </c>
      <c r="M147" s="1" t="s">
        <v>493</v>
      </c>
      <c r="N147" s="1" t="s">
        <v>440</v>
      </c>
    </row>
    <row r="148" customFormat="false" ht="15" hidden="false" customHeight="false" outlineLevel="0" collapsed="false">
      <c r="C148" s="45" t="e">
        <f aca="false">OfficeComClient.Application.RowLink('2022'!$132:$132)</f>
        <v>#NAME?</v>
      </c>
      <c r="L148" s="1" t="n">
        <v>118</v>
      </c>
      <c r="M148" s="1" t="s">
        <v>494</v>
      </c>
    </row>
    <row r="149" customFormat="false" ht="15" hidden="false" customHeight="false" outlineLevel="0" collapsed="false">
      <c r="C149" s="45" t="e">
        <f aca="false">OfficeComClient.Application.RowLink('2022'!$133:$133)</f>
        <v>#NAME?</v>
      </c>
      <c r="L149" s="1" t="n">
        <v>119</v>
      </c>
      <c r="M149" s="1" t="s">
        <v>494</v>
      </c>
      <c r="N149" s="1" t="s">
        <v>440</v>
      </c>
    </row>
    <row r="150" customFormat="false" ht="15" hidden="false" customHeight="false" outlineLevel="0" collapsed="false">
      <c r="C150" s="45" t="e">
        <f aca="false">OfficeComClient.Application.RowLink('2022'!$152:$152)</f>
        <v>#NAME?</v>
      </c>
      <c r="L150" s="1" t="n">
        <v>127</v>
      </c>
      <c r="M150" s="1" t="s">
        <v>495</v>
      </c>
    </row>
    <row r="151" customFormat="false" ht="15" hidden="false" customHeight="false" outlineLevel="0" collapsed="false">
      <c r="C151" s="45" t="e">
        <f aca="false">OfficeComClient.Application.RowLink('2022'!$153:$153)</f>
        <v>#NAME?</v>
      </c>
      <c r="L151" s="1" t="n">
        <v>128</v>
      </c>
      <c r="M151" s="1" t="s">
        <v>496</v>
      </c>
    </row>
    <row r="152" customFormat="false" ht="15" hidden="false" customHeight="false" outlineLevel="0" collapsed="false">
      <c r="C152" s="45" t="e">
        <f aca="false">OfficeComClient.Application.RowLink('2022'!$154:$154)</f>
        <v>#NAME?</v>
      </c>
      <c r="L152" s="1" t="n">
        <v>129</v>
      </c>
      <c r="M152" s="1" t="s">
        <v>496</v>
      </c>
      <c r="N152" s="1" t="s">
        <v>440</v>
      </c>
    </row>
    <row r="153" customFormat="false" ht="15" hidden="false" customHeight="false" outlineLevel="0" collapsed="false">
      <c r="C153" s="45" t="e">
        <f aca="false">OfficeComClient.Application.RowLink('2022'!$157:$157)</f>
        <v>#NAME?</v>
      </c>
      <c r="L153" s="1" t="n">
        <v>132</v>
      </c>
      <c r="M153" s="1" t="s">
        <v>497</v>
      </c>
    </row>
    <row r="154" customFormat="false" ht="15" hidden="false" customHeight="false" outlineLevel="0" collapsed="false">
      <c r="C154" s="45" t="e">
        <f aca="false">OfficeComClient.Application.RowLink('2022'!$158:$158)</f>
        <v>#NAME?</v>
      </c>
      <c r="L154" s="1" t="n">
        <v>133</v>
      </c>
      <c r="M154" s="1" t="s">
        <v>498</v>
      </c>
    </row>
    <row r="155" customFormat="false" ht="15" hidden="false" customHeight="false" outlineLevel="0" collapsed="false">
      <c r="C155" s="45" t="e">
        <f aca="false">OfficeComClient.Application.RowLink('2022'!$181:$181)</f>
        <v>#NAME?</v>
      </c>
      <c r="L155" s="1" t="n">
        <v>142</v>
      </c>
      <c r="M155" s="1" t="s">
        <v>499</v>
      </c>
    </row>
    <row r="156" customFormat="false" ht="15" hidden="false" customHeight="false" outlineLevel="0" collapsed="false">
      <c r="C156" s="45" t="e">
        <f aca="false">OfficeComClient.Application.RowLink('2022'!$186:$186)</f>
        <v>#NAME?</v>
      </c>
      <c r="L156" s="1" t="n">
        <v>146</v>
      </c>
      <c r="M156" s="1" t="s">
        <v>500</v>
      </c>
    </row>
    <row r="157" customFormat="false" ht="15" hidden="false" customHeight="false" outlineLevel="0" collapsed="false">
      <c r="C157" s="45" t="e">
        <f aca="false">OfficeComClient.Application.RowLink('2022'!$187:$187)</f>
        <v>#NAME?</v>
      </c>
      <c r="L157" s="1" t="n">
        <v>147</v>
      </c>
      <c r="M157" s="1" t="s">
        <v>501</v>
      </c>
    </row>
    <row r="158" customFormat="false" ht="15" hidden="false" customHeight="false" outlineLevel="0" collapsed="false">
      <c r="C158" s="45" t="e">
        <f aca="false">OfficeComClient.Application.RowLink('2022'!$188:$188)</f>
        <v>#NAME?</v>
      </c>
      <c r="L158" s="1" t="n">
        <v>148</v>
      </c>
      <c r="M158" s="1" t="s">
        <v>501</v>
      </c>
      <c r="N158" s="1" t="s">
        <v>440</v>
      </c>
    </row>
    <row r="159" customFormat="false" ht="15" hidden="false" customHeight="false" outlineLevel="0" collapsed="false">
      <c r="C159" s="45" t="e">
        <f aca="false">OfficeComClient.Application.RowLink('2022'!$189:$189)</f>
        <v>#NAME?</v>
      </c>
      <c r="L159" s="1" t="n">
        <v>149</v>
      </c>
      <c r="M159" s="1" t="s">
        <v>502</v>
      </c>
    </row>
    <row r="160" customFormat="false" ht="15" hidden="false" customHeight="false" outlineLevel="0" collapsed="false">
      <c r="C160" s="45" t="e">
        <f aca="false">OfficeComClient.Application.RowLink('2022'!$193:$193)</f>
        <v>#NAME?</v>
      </c>
      <c r="L160" s="1" t="n">
        <v>152</v>
      </c>
      <c r="M160" s="1" t="s">
        <v>503</v>
      </c>
    </row>
    <row r="161" customFormat="false" ht="15" hidden="false" customHeight="false" outlineLevel="0" collapsed="false">
      <c r="C161" s="45" t="e">
        <f aca="false">OfficeComClient.Application.RowLink('2022'!$194:$194)</f>
        <v>#NAME?</v>
      </c>
      <c r="L161" s="1" t="n">
        <v>153</v>
      </c>
      <c r="M161" s="1" t="s">
        <v>503</v>
      </c>
      <c r="N161" s="1" t="s">
        <v>440</v>
      </c>
    </row>
    <row r="162" customFormat="false" ht="15" hidden="false" customHeight="false" outlineLevel="0" collapsed="false">
      <c r="C162" s="45" t="e">
        <f aca="false">OfficeComClient.Application.RowLink('2022'!$190:$190)</f>
        <v>#NAME?</v>
      </c>
      <c r="L162" s="1" t="n">
        <v>150</v>
      </c>
      <c r="M162" s="1" t="s">
        <v>504</v>
      </c>
    </row>
    <row r="163" customFormat="false" ht="15" hidden="false" customHeight="false" outlineLevel="0" collapsed="false">
      <c r="C163" s="45" t="e">
        <f aca="false">OfficeComClient.Application.RowLink('2022'!$192:$192)</f>
        <v>#NAME?</v>
      </c>
      <c r="L163" s="1" t="n">
        <v>151</v>
      </c>
      <c r="M163" s="1" t="s">
        <v>504</v>
      </c>
      <c r="N163" s="1" t="s">
        <v>440</v>
      </c>
    </row>
    <row r="164" customFormat="false" ht="15" hidden="false" customHeight="false" outlineLevel="0" collapsed="false">
      <c r="C164" s="45" t="e">
        <f aca="false">OfficeComClient.Application.RowLink('2022'!$182:$182)</f>
        <v>#NAME?</v>
      </c>
      <c r="L164" s="1" t="n">
        <v>143</v>
      </c>
      <c r="M164" s="1" t="s">
        <v>505</v>
      </c>
    </row>
    <row r="165" customFormat="false" ht="15" hidden="false" customHeight="false" outlineLevel="0" collapsed="false">
      <c r="C165" s="45" t="e">
        <f aca="false">OfficeComClient.Application.RowLink('2022'!$183:$183)</f>
        <v>#NAME?</v>
      </c>
      <c r="L165" s="1" t="n">
        <v>144</v>
      </c>
      <c r="M165" s="1" t="s">
        <v>506</v>
      </c>
    </row>
    <row r="166" customFormat="false" ht="15" hidden="false" customHeight="false" outlineLevel="0" collapsed="false">
      <c r="C166" s="45" t="e">
        <f aca="false">OfficeComClient.Application.RowLink('2022'!$185:$185)</f>
        <v>#NAME?</v>
      </c>
      <c r="L166" s="1" t="n">
        <v>145</v>
      </c>
      <c r="M166" s="1" t="s">
        <v>506</v>
      </c>
      <c r="N166" s="1" t="s">
        <v>440</v>
      </c>
    </row>
    <row r="167" customFormat="false" ht="15" hidden="false" customHeight="false" outlineLevel="0" collapsed="false">
      <c r="C167" s="45" t="e">
        <f aca="false">OfficeComClient.Application.RowLink('2022'!$159:$159)</f>
        <v>#NAME?</v>
      </c>
      <c r="L167" s="1" t="n">
        <v>134</v>
      </c>
      <c r="M167" s="1" t="s">
        <v>507</v>
      </c>
    </row>
    <row r="168" customFormat="false" ht="15" hidden="false" customHeight="false" outlineLevel="0" collapsed="false">
      <c r="C168" s="45" t="e">
        <f aca="false">OfficeComClient.Application.RowLink('2022'!$162:$162)</f>
        <v>#NAME?</v>
      </c>
      <c r="L168" s="1" t="n">
        <v>137</v>
      </c>
      <c r="M168" s="1" t="s">
        <v>508</v>
      </c>
    </row>
    <row r="169" customFormat="false" ht="15" hidden="false" customHeight="false" outlineLevel="0" collapsed="false">
      <c r="C169" s="45" t="e">
        <f aca="false">OfficeComClient.Application.RowLink('2022'!$163:$163)</f>
        <v>#NAME?</v>
      </c>
      <c r="L169" s="1" t="n">
        <v>138</v>
      </c>
      <c r="M169" s="1" t="s">
        <v>508</v>
      </c>
      <c r="N169" s="1" t="s">
        <v>440</v>
      </c>
    </row>
    <row r="170" customFormat="false" ht="15" hidden="false" customHeight="false" outlineLevel="0" collapsed="false">
      <c r="C170" s="45" t="e">
        <f aca="false">OfficeComClient.Application.RowLink('2022'!$160:$160)</f>
        <v>#NAME?</v>
      </c>
      <c r="L170" s="1" t="n">
        <v>135</v>
      </c>
      <c r="M170" s="1" t="s">
        <v>509</v>
      </c>
    </row>
    <row r="171" customFormat="false" ht="15" hidden="false" customHeight="false" outlineLevel="0" collapsed="false">
      <c r="C171" s="45" t="e">
        <f aca="false">OfficeComClient.Application.RowLink('2022'!$161:$161)</f>
        <v>#NAME?</v>
      </c>
      <c r="L171" s="1" t="n">
        <v>136</v>
      </c>
      <c r="M171" s="1" t="s">
        <v>509</v>
      </c>
      <c r="N171" s="1" t="s">
        <v>440</v>
      </c>
    </row>
    <row r="172" customFormat="false" ht="15" hidden="false" customHeight="false" outlineLevel="0" collapsed="false">
      <c r="C172" s="45" t="e">
        <f aca="false">OfficeComClient.Application.RowLink('2022'!$164:$164)</f>
        <v>#NAME?</v>
      </c>
      <c r="L172" s="1" t="n">
        <v>139</v>
      </c>
      <c r="M172" s="1" t="s">
        <v>510</v>
      </c>
    </row>
    <row r="173" customFormat="false" ht="15" hidden="false" customHeight="false" outlineLevel="0" collapsed="false">
      <c r="C173" s="45" t="e">
        <f aca="false">OfficeComClient.Application.RowLink('2022'!$165:$165)</f>
        <v>#NAME?</v>
      </c>
      <c r="L173" s="1" t="n">
        <v>140</v>
      </c>
      <c r="M173" s="1" t="s">
        <v>511</v>
      </c>
    </row>
    <row r="174" customFormat="false" ht="15" hidden="false" customHeight="false" outlineLevel="0" collapsed="false">
      <c r="C174" s="45" t="e">
        <f aca="false">OfficeComClient.Application.RowLink('2022'!$166:$166)</f>
        <v>#NAME?</v>
      </c>
      <c r="L174" s="1" t="n">
        <v>141</v>
      </c>
      <c r="M174" s="1" t="s">
        <v>511</v>
      </c>
      <c r="N174" s="1" t="s">
        <v>425</v>
      </c>
    </row>
    <row r="175" customFormat="false" ht="15" hidden="false" customHeight="false" outlineLevel="0" collapsed="false">
      <c r="C175" s="45" t="e">
        <f aca="false">OfficeComClient.Application.RowLink('2022'!$195:$195)</f>
        <v>#NAME?</v>
      </c>
      <c r="L175" s="1" t="n">
        <v>154</v>
      </c>
      <c r="M175" s="1" t="s">
        <v>512</v>
      </c>
    </row>
    <row r="176" customFormat="false" ht="15" hidden="false" customHeight="false" outlineLevel="0" collapsed="false">
      <c r="C176" s="45" t="e">
        <f aca="false">OfficeComClient.Application.RowLink('2022'!$196:$196)</f>
        <v>#NAME?</v>
      </c>
      <c r="L176" s="1" t="n">
        <v>155</v>
      </c>
      <c r="M176" s="1" t="s">
        <v>513</v>
      </c>
    </row>
    <row r="177" customFormat="false" ht="15" hidden="false" customHeight="false" outlineLevel="0" collapsed="false">
      <c r="C177" s="45" t="e">
        <f aca="false">OfficeComClient.Application.RowLink('2022'!$203:$203)</f>
        <v>#NAME?</v>
      </c>
      <c r="L177" s="1" t="n">
        <v>162</v>
      </c>
      <c r="M177" s="1" t="s">
        <v>514</v>
      </c>
    </row>
    <row r="178" customFormat="false" ht="15" hidden="false" customHeight="false" outlineLevel="0" collapsed="false">
      <c r="C178" s="45" t="e">
        <f aca="false">OfficeComClient.Application.RowLink('2022'!$204:$204)</f>
        <v>#NAME?</v>
      </c>
      <c r="L178" s="1" t="n">
        <v>163</v>
      </c>
      <c r="M178" s="1" t="s">
        <v>515</v>
      </c>
    </row>
    <row r="179" customFormat="false" ht="15" hidden="false" customHeight="false" outlineLevel="0" collapsed="false">
      <c r="C179" s="45" t="e">
        <f aca="false">OfficeComClient.Application.RowLink('2022'!$206:$206)</f>
        <v>#NAME?</v>
      </c>
      <c r="L179" s="1" t="n">
        <v>164</v>
      </c>
      <c r="M179" s="1" t="s">
        <v>515</v>
      </c>
      <c r="N179" s="1" t="s">
        <v>516</v>
      </c>
    </row>
    <row r="180" customFormat="false" ht="15" hidden="false" customHeight="false" outlineLevel="0" collapsed="false">
      <c r="C180" s="45" t="e">
        <f aca="false">OfficeComClient.Application.RowLink('2022'!$197:$197)</f>
        <v>#NAME?</v>
      </c>
      <c r="L180" s="1" t="n">
        <v>156</v>
      </c>
      <c r="M180" s="1" t="s">
        <v>517</v>
      </c>
    </row>
    <row r="181" customFormat="false" ht="15" hidden="false" customHeight="false" outlineLevel="0" collapsed="false">
      <c r="C181" s="45" t="e">
        <f aca="false">OfficeComClient.Application.RowLink('2022'!$198:$198)</f>
        <v>#NAME?</v>
      </c>
      <c r="L181" s="1" t="n">
        <v>157</v>
      </c>
      <c r="M181" s="1" t="s">
        <v>518</v>
      </c>
    </row>
    <row r="182" customFormat="false" ht="15" hidden="false" customHeight="false" outlineLevel="0" collapsed="false">
      <c r="C182" s="45" t="e">
        <f aca="false">OfficeComClient.Application.RowLink('2022'!$200:$200)</f>
        <v>#NAME?</v>
      </c>
      <c r="L182" s="1" t="n">
        <v>159</v>
      </c>
      <c r="M182" s="1" t="s">
        <v>518</v>
      </c>
      <c r="N182" s="1" t="s">
        <v>425</v>
      </c>
    </row>
    <row r="183" customFormat="false" ht="15" hidden="false" customHeight="false" outlineLevel="0" collapsed="false">
      <c r="C183" s="45" t="e">
        <f aca="false">OfficeComClient.Application.RowLink('2022'!$199:$199)</f>
        <v>#NAME?</v>
      </c>
      <c r="L183" s="1" t="n">
        <v>158</v>
      </c>
      <c r="M183" s="1" t="s">
        <v>518</v>
      </c>
      <c r="N183" s="1" t="s">
        <v>429</v>
      </c>
    </row>
    <row r="184" customFormat="false" ht="15" hidden="false" customHeight="false" outlineLevel="0" collapsed="false">
      <c r="C184" s="45" t="e">
        <f aca="false">OfficeComClient.Application.RowLink('2022'!$201:$201)</f>
        <v>#NAME?</v>
      </c>
      <c r="L184" s="1" t="n">
        <v>160</v>
      </c>
      <c r="M184" s="1" t="s">
        <v>519</v>
      </c>
    </row>
    <row r="185" customFormat="false" ht="15" hidden="false" customHeight="false" outlineLevel="0" collapsed="false">
      <c r="C185" s="45" t="e">
        <f aca="false">OfficeComClient.Application.RowLink('2022'!$202:$202)</f>
        <v>#NAME?</v>
      </c>
      <c r="L185" s="1" t="n">
        <v>161</v>
      </c>
      <c r="M185" s="1" t="s">
        <v>519</v>
      </c>
      <c r="N185" s="1" t="s">
        <v>435</v>
      </c>
    </row>
    <row r="186" customFormat="false" ht="15" hidden="false" customHeight="false" outlineLevel="0" collapsed="false">
      <c r="C186" s="45" t="e">
        <f aca="false">OfficeComClient.Application.RowLink('2022'!$207:$207)</f>
        <v>#NAME?</v>
      </c>
      <c r="L186" s="1" t="n">
        <v>165</v>
      </c>
      <c r="M186" s="1" t="s">
        <v>520</v>
      </c>
    </row>
    <row r="187" customFormat="false" ht="15" hidden="false" customHeight="false" outlineLevel="0" collapsed="false">
      <c r="C187" s="45" t="e">
        <f aca="false">OfficeComClient.Application.RowLink('2022'!$208:$208)</f>
        <v>#NAME?</v>
      </c>
      <c r="L187" s="1" t="n">
        <v>166</v>
      </c>
      <c r="M187" s="1" t="s">
        <v>521</v>
      </c>
    </row>
    <row r="188" customFormat="false" ht="15" hidden="false" customHeight="false" outlineLevel="0" collapsed="false">
      <c r="C188" s="45" t="e">
        <f aca="false">OfficeComClient.Application.RowLink('2022'!$215:$215)</f>
        <v>#NAME?</v>
      </c>
      <c r="L188" s="1" t="n">
        <v>172</v>
      </c>
      <c r="M188" s="1" t="s">
        <v>522</v>
      </c>
    </row>
    <row r="189" customFormat="false" ht="15" hidden="false" customHeight="false" outlineLevel="0" collapsed="false">
      <c r="C189" s="45" t="e">
        <f aca="false">OfficeComClient.Application.RowLink('2022'!$216:$216)</f>
        <v>#NAME?</v>
      </c>
      <c r="L189" s="1" t="n">
        <v>173</v>
      </c>
      <c r="M189" s="1" t="s">
        <v>523</v>
      </c>
    </row>
    <row r="190" customFormat="false" ht="15" hidden="false" customHeight="false" outlineLevel="0" collapsed="false">
      <c r="C190" s="45" t="e">
        <f aca="false">OfficeComClient.Application.RowLink('2022'!$217:$217)</f>
        <v>#NAME?</v>
      </c>
      <c r="L190" s="1" t="n">
        <v>174</v>
      </c>
      <c r="M190" s="1" t="s">
        <v>523</v>
      </c>
      <c r="N190" s="1" t="s">
        <v>440</v>
      </c>
    </row>
    <row r="191" customFormat="false" ht="15" hidden="false" customHeight="false" outlineLevel="0" collapsed="false">
      <c r="C191" s="45" t="e">
        <f aca="false">OfficeComClient.Application.RowLink('2022'!$209:$209)</f>
        <v>#NAME?</v>
      </c>
      <c r="L191" s="1" t="n">
        <v>167</v>
      </c>
      <c r="M191" s="1" t="s">
        <v>524</v>
      </c>
    </row>
    <row r="192" customFormat="false" ht="15" hidden="false" customHeight="false" outlineLevel="0" collapsed="false">
      <c r="C192" s="45" t="e">
        <f aca="false">OfficeComClient.Application.RowLink('2022'!$210:$210)</f>
        <v>#NAME?</v>
      </c>
      <c r="L192" s="1" t="n">
        <v>168</v>
      </c>
      <c r="M192" s="1" t="s">
        <v>525</v>
      </c>
    </row>
    <row r="193" customFormat="false" ht="15" hidden="false" customHeight="false" outlineLevel="0" collapsed="false">
      <c r="C193" s="45" t="e">
        <f aca="false">OfficeComClient.Application.RowLink('2022'!$211:$211)</f>
        <v>#NAME?</v>
      </c>
      <c r="L193" s="1" t="n">
        <v>169</v>
      </c>
      <c r="M193" s="1" t="s">
        <v>525</v>
      </c>
      <c r="N193" s="1" t="s">
        <v>440</v>
      </c>
    </row>
    <row r="194" customFormat="false" ht="15" hidden="false" customHeight="false" outlineLevel="0" collapsed="false">
      <c r="C194" s="45" t="e">
        <f aca="false">OfficeComClient.Application.RowLink('2022'!$212:$212)</f>
        <v>#NAME?</v>
      </c>
      <c r="L194" s="1" t="n">
        <v>170</v>
      </c>
      <c r="M194" s="1" t="s">
        <v>526</v>
      </c>
    </row>
    <row r="195" customFormat="false" ht="15" hidden="false" customHeight="false" outlineLevel="0" collapsed="false">
      <c r="C195" s="45" t="e">
        <f aca="false">OfficeComClient.Application.RowLink('2022'!$213:$213)</f>
        <v>#NAME?</v>
      </c>
      <c r="L195" s="1" t="n">
        <v>171</v>
      </c>
      <c r="M195" s="1" t="s">
        <v>526</v>
      </c>
      <c r="N195" s="1" t="s">
        <v>425</v>
      </c>
    </row>
    <row r="196" customFormat="false" ht="15" hidden="false" customHeight="false" outlineLevel="0" collapsed="false">
      <c r="C196" s="45" t="e">
        <f aca="false">OfficeComClient.Application.RowLink('2022'!$218:$218)</f>
        <v>#NAME?</v>
      </c>
      <c r="L196" s="1" t="n">
        <v>175</v>
      </c>
      <c r="M196" s="1" t="s">
        <v>527</v>
      </c>
    </row>
    <row r="197" customFormat="false" ht="15" hidden="false" customHeight="false" outlineLevel="0" collapsed="false">
      <c r="C197" s="45" t="e">
        <f aca="false">OfficeComClient.Application.RowLink('2022'!$219:$219)</f>
        <v>#NAME?</v>
      </c>
      <c r="L197" s="1" t="n">
        <v>176</v>
      </c>
      <c r="M197" s="1" t="s">
        <v>528</v>
      </c>
    </row>
    <row r="198" customFormat="false" ht="15" hidden="false" customHeight="false" outlineLevel="0" collapsed="false">
      <c r="C198" s="45" t="e">
        <f aca="false">OfficeComClient.Application.RowLink('2022'!$220:$220)</f>
        <v>#NAME?</v>
      </c>
      <c r="L198" s="1" t="n">
        <v>177</v>
      </c>
      <c r="M198" s="1" t="s">
        <v>528</v>
      </c>
      <c r="N198" s="1" t="s">
        <v>425</v>
      </c>
    </row>
    <row r="199" customFormat="false" ht="15" hidden="false" customHeight="false" outlineLevel="0" collapsed="false">
      <c r="C199" s="45" t="e">
        <f aca="false">OfficeComClient.Application.RowLink('2022'!$224:$224)</f>
        <v>#NAME?</v>
      </c>
      <c r="L199" s="1" t="n">
        <v>178</v>
      </c>
      <c r="M199" s="1" t="s">
        <v>529</v>
      </c>
    </row>
    <row r="200" customFormat="false" ht="15" hidden="false" customHeight="false" outlineLevel="0" collapsed="false">
      <c r="C200" s="45" t="e">
        <f aca="false">OfficeComClient.Application.RowLink('2022'!$225:$225)</f>
        <v>#NAME?</v>
      </c>
      <c r="L200" s="1" t="n">
        <v>179</v>
      </c>
      <c r="M200" s="1" t="s">
        <v>530</v>
      </c>
    </row>
    <row r="201" customFormat="false" ht="15" hidden="false" customHeight="false" outlineLevel="0" collapsed="false">
      <c r="C201" s="45" t="e">
        <f aca="false">OfficeComClient.Application.RowLink('2022'!$226:$226)</f>
        <v>#NAME?</v>
      </c>
      <c r="L201" s="1" t="n">
        <v>180</v>
      </c>
      <c r="M201" s="1" t="s">
        <v>530</v>
      </c>
      <c r="N201" s="1" t="s">
        <v>425</v>
      </c>
    </row>
    <row r="202" customFormat="false" ht="15" hidden="false" customHeight="false" outlineLevel="0" collapsed="false">
      <c r="C202" s="45" t="e">
        <f aca="false">OfficeComClient.Application.RowLink('2022'!$240:$240)</f>
        <v>#NAME?</v>
      </c>
      <c r="L202" s="1" t="n">
        <v>181</v>
      </c>
      <c r="M202" s="1" t="s">
        <v>531</v>
      </c>
    </row>
    <row r="203" customFormat="false" ht="15" hidden="false" customHeight="false" outlineLevel="0" collapsed="false">
      <c r="C203" s="45" t="e">
        <f aca="false">OfficeComClient.Application.RowLink('2022'!$241:$241)</f>
        <v>#NAME?</v>
      </c>
      <c r="L203" s="1" t="n">
        <v>182</v>
      </c>
      <c r="M203" s="1" t="s">
        <v>532</v>
      </c>
    </row>
    <row r="204" customFormat="false" ht="15" hidden="false" customHeight="false" outlineLevel="0" collapsed="false">
      <c r="C204" s="45" t="e">
        <f aca="false">OfficeComClient.Application.RowLink('2022'!$242:$242)</f>
        <v>#NAME?</v>
      </c>
      <c r="L204" s="1" t="n">
        <v>183</v>
      </c>
      <c r="M204" s="1" t="s">
        <v>533</v>
      </c>
    </row>
    <row r="205" customFormat="false" ht="15" hidden="false" customHeight="false" outlineLevel="0" collapsed="false">
      <c r="C205" s="45" t="e">
        <f aca="false">OfficeComClient.Application.RowLink('2022'!$243:$243)</f>
        <v>#NAME?</v>
      </c>
      <c r="L205" s="1" t="n">
        <v>184</v>
      </c>
      <c r="M205" s="1" t="s">
        <v>534</v>
      </c>
    </row>
    <row r="206" customFormat="false" ht="15" hidden="false" customHeight="false" outlineLevel="0" collapsed="false">
      <c r="C206" s="45" t="e">
        <f aca="false">OfficeComClient.Application.RowLink('2022'!$244:$244)</f>
        <v>#NAME?</v>
      </c>
      <c r="L206" s="1" t="n">
        <v>185</v>
      </c>
      <c r="M206" s="1" t="s">
        <v>534</v>
      </c>
      <c r="N206" s="1" t="s">
        <v>425</v>
      </c>
    </row>
    <row r="207" customFormat="false" ht="15" hidden="false" customHeight="false" outlineLevel="0" collapsed="false">
      <c r="C207" s="45" t="e">
        <f aca="false">OfficeComClient.Application.RowLink('2022'!$245:$245)</f>
        <v>#NAME?</v>
      </c>
      <c r="L207" s="1" t="n">
        <v>186</v>
      </c>
      <c r="M207" s="1" t="s">
        <v>535</v>
      </c>
    </row>
    <row r="208" customFormat="false" ht="15" hidden="false" customHeight="false" outlineLevel="0" collapsed="false">
      <c r="C208" s="45" t="e">
        <f aca="false">OfficeComClient.Application.RowLink('2022'!$246:$246)</f>
        <v>#NAME?</v>
      </c>
      <c r="L208" s="1" t="n">
        <v>187</v>
      </c>
      <c r="M208" s="1" t="s">
        <v>536</v>
      </c>
    </row>
    <row r="209" customFormat="false" ht="15" hidden="false" customHeight="false" outlineLevel="0" collapsed="false">
      <c r="C209" s="45" t="e">
        <f aca="false">OfficeComClient.Application.RowLink('2022'!$247:$247)</f>
        <v>#NAME?</v>
      </c>
      <c r="L209" s="1" t="n">
        <v>188</v>
      </c>
      <c r="M209" s="1" t="s">
        <v>536</v>
      </c>
      <c r="N209" s="1" t="s">
        <v>425</v>
      </c>
    </row>
    <row r="210" customFormat="false" ht="15" hidden="false" customHeight="false" outlineLevel="0" collapsed="false">
      <c r="C210" s="45" t="e">
        <f aca="false">OfficeComClient.Application.RowLink('2022'!$248:$248)</f>
        <v>#NAME?</v>
      </c>
      <c r="L210" s="1" t="n">
        <v>189</v>
      </c>
      <c r="M210" s="1" t="s">
        <v>537</v>
      </c>
    </row>
    <row r="211" customFormat="false" ht="15" hidden="false" customHeight="false" outlineLevel="0" collapsed="false">
      <c r="C211" s="45" t="e">
        <f aca="false">OfficeComClient.Application.RowLink('2022'!$249:$249)</f>
        <v>#NAME?</v>
      </c>
      <c r="L211" s="1" t="n">
        <v>190</v>
      </c>
      <c r="M211" s="1" t="s">
        <v>538</v>
      </c>
    </row>
    <row r="212" customFormat="false" ht="15" hidden="false" customHeight="false" outlineLevel="0" collapsed="false">
      <c r="C212" s="45" t="e">
        <f aca="false">OfficeComClient.Application.RowLink('2022'!$250:$250)</f>
        <v>#NAME?</v>
      </c>
      <c r="L212" s="1" t="n">
        <v>191</v>
      </c>
      <c r="M212" s="1" t="s">
        <v>539</v>
      </c>
    </row>
    <row r="213" customFormat="false" ht="15" hidden="false" customHeight="false" outlineLevel="0" collapsed="false">
      <c r="C213" s="45" t="e">
        <f aca="false">OfficeComClient.Application.RowLink('2022'!$251:$251)</f>
        <v>#NAME?</v>
      </c>
      <c r="L213" s="1" t="n">
        <v>192</v>
      </c>
      <c r="M213" s="1" t="s">
        <v>540</v>
      </c>
    </row>
    <row r="214" customFormat="false" ht="15" hidden="false" customHeight="false" outlineLevel="0" collapsed="false">
      <c r="C214" s="45" t="e">
        <f aca="false">OfficeComClient.Application.RowLink('2022'!$252:$252)</f>
        <v>#NAME?</v>
      </c>
      <c r="L214" s="1" t="n">
        <v>193</v>
      </c>
      <c r="M214" s="1" t="s">
        <v>540</v>
      </c>
      <c r="N214" s="1" t="s">
        <v>425</v>
      </c>
    </row>
    <row r="215" customFormat="false" ht="15" hidden="false" customHeight="false" outlineLevel="0" collapsed="false">
      <c r="C215" s="45" t="e">
        <f aca="false">OfficeComClient.Application.RowLink('2022'!$253:$253)</f>
        <v>#NAME?</v>
      </c>
      <c r="L215" s="1" t="n">
        <v>194</v>
      </c>
      <c r="M215" s="1" t="s">
        <v>541</v>
      </c>
    </row>
    <row r="216" customFormat="false" ht="15" hidden="false" customHeight="false" outlineLevel="0" collapsed="false">
      <c r="C216" s="45" t="e">
        <f aca="false">OfficeComClient.Application.RowLink('2022'!$254:$254)</f>
        <v>#NAME?</v>
      </c>
      <c r="L216" s="1" t="n">
        <v>195</v>
      </c>
      <c r="M216" s="1" t="s">
        <v>542</v>
      </c>
    </row>
    <row r="217" customFormat="false" ht="15" hidden="false" customHeight="false" outlineLevel="0" collapsed="false">
      <c r="C217" s="45" t="e">
        <f aca="false">OfficeComClient.Application.RowLink('2022'!$261:$261)</f>
        <v>#NAME?</v>
      </c>
      <c r="L217" s="1" t="n">
        <v>202</v>
      </c>
      <c r="M217" s="1" t="s">
        <v>543</v>
      </c>
    </row>
    <row r="218" customFormat="false" ht="15" hidden="false" customHeight="false" outlineLevel="0" collapsed="false">
      <c r="C218" s="45" t="e">
        <f aca="false">OfficeComClient.Application.RowLink('2022'!$262:$262)</f>
        <v>#NAME?</v>
      </c>
      <c r="L218" s="1" t="n">
        <v>203</v>
      </c>
      <c r="M218" s="1" t="s">
        <v>543</v>
      </c>
      <c r="N218" s="1" t="s">
        <v>435</v>
      </c>
    </row>
    <row r="219" customFormat="false" ht="15" hidden="false" customHeight="false" outlineLevel="0" collapsed="false">
      <c r="C219" s="45" t="e">
        <f aca="false">OfficeComClient.Application.RowLink('2022'!$255:$255)</f>
        <v>#NAME?</v>
      </c>
      <c r="L219" s="1" t="n">
        <v>196</v>
      </c>
      <c r="M219" s="1" t="s">
        <v>544</v>
      </c>
    </row>
    <row r="220" customFormat="false" ht="15" hidden="false" customHeight="false" outlineLevel="0" collapsed="false">
      <c r="C220" s="45" t="e">
        <f aca="false">OfficeComClient.Application.RowLink('2022'!$256:$256)</f>
        <v>#NAME?</v>
      </c>
      <c r="L220" s="1" t="n">
        <v>197</v>
      </c>
      <c r="M220" s="1" t="s">
        <v>545</v>
      </c>
    </row>
    <row r="221" customFormat="false" ht="15" hidden="false" customHeight="false" outlineLevel="0" collapsed="false">
      <c r="C221" s="45" t="e">
        <f aca="false">OfficeComClient.Application.RowLink('2022'!$258:$258)</f>
        <v>#NAME?</v>
      </c>
      <c r="L221" s="1" t="n">
        <v>199</v>
      </c>
      <c r="M221" s="1" t="s">
        <v>545</v>
      </c>
      <c r="N221" s="1" t="s">
        <v>425</v>
      </c>
    </row>
    <row r="222" customFormat="false" ht="15" hidden="false" customHeight="false" outlineLevel="0" collapsed="false">
      <c r="C222" s="45" t="e">
        <f aca="false">OfficeComClient.Application.RowLink('2022'!$257:$257)</f>
        <v>#NAME?</v>
      </c>
      <c r="L222" s="1" t="n">
        <v>198</v>
      </c>
      <c r="M222" s="1" t="s">
        <v>545</v>
      </c>
      <c r="N222" s="1" t="s">
        <v>429</v>
      </c>
    </row>
    <row r="223" customFormat="false" ht="15" hidden="false" customHeight="false" outlineLevel="0" collapsed="false">
      <c r="C223" s="45" t="e">
        <f aca="false">OfficeComClient.Application.RowLink('2022'!$259:$259)</f>
        <v>#NAME?</v>
      </c>
      <c r="L223" s="1" t="n">
        <v>200</v>
      </c>
      <c r="M223" s="1" t="s">
        <v>546</v>
      </c>
    </row>
    <row r="224" customFormat="false" ht="15" hidden="false" customHeight="false" outlineLevel="0" collapsed="false">
      <c r="C224" s="45" t="e">
        <f aca="false">OfficeComClient.Application.RowLink('2022'!$260:$260)</f>
        <v>#NAME?</v>
      </c>
      <c r="L224" s="1" t="n">
        <v>201</v>
      </c>
      <c r="M224" s="1" t="s">
        <v>546</v>
      </c>
      <c r="N224" s="1" t="s">
        <v>435</v>
      </c>
    </row>
    <row r="225" customFormat="false" ht="15" hidden="false" customHeight="false" outlineLevel="0" collapsed="false">
      <c r="C225" s="45" t="e">
        <f aca="false">OfficeComClient.Application.RowLink('2022'!$263:$263)</f>
        <v>#NAME?</v>
      </c>
      <c r="L225" s="1" t="n">
        <v>204</v>
      </c>
      <c r="M225" s="1" t="s">
        <v>547</v>
      </c>
    </row>
    <row r="226" customFormat="false" ht="15" hidden="false" customHeight="false" outlineLevel="0" collapsed="false">
      <c r="C226" s="45" t="e">
        <f aca="false">OfficeComClient.Application.RowLink('2022'!$264:$264)</f>
        <v>#NAME?</v>
      </c>
      <c r="L226" s="1" t="n">
        <v>205</v>
      </c>
      <c r="M226" s="1" t="s">
        <v>548</v>
      </c>
    </row>
    <row r="227" customFormat="false" ht="15" hidden="false" customHeight="false" outlineLevel="0" collapsed="false">
      <c r="C227" s="45" t="e">
        <f aca="false">OfficeComClient.Application.RowLink('2022'!$265:$265)</f>
        <v>#NAME?</v>
      </c>
      <c r="L227" s="1" t="n">
        <v>206</v>
      </c>
      <c r="M227" s="1" t="s">
        <v>549</v>
      </c>
    </row>
    <row r="228" customFormat="false" ht="15" hidden="false" customHeight="false" outlineLevel="0" collapsed="false">
      <c r="C228" s="45" t="e">
        <f aca="false">OfficeComClient.Application.RowLink('2022'!$266:$266)</f>
        <v>#NAME?</v>
      </c>
      <c r="L228" s="1" t="n">
        <v>207</v>
      </c>
      <c r="M228" s="1" t="s">
        <v>550</v>
      </c>
    </row>
    <row r="229" customFormat="false" ht="15" hidden="false" customHeight="false" outlineLevel="0" collapsed="false">
      <c r="C229" s="45" t="e">
        <f aca="false">OfficeComClient.Application.RowLink('2022'!$268:$268)</f>
        <v>#NAME?</v>
      </c>
      <c r="L229" s="1" t="n">
        <v>209</v>
      </c>
      <c r="M229" s="1" t="s">
        <v>550</v>
      </c>
      <c r="N229" s="1" t="s">
        <v>425</v>
      </c>
    </row>
    <row r="230" customFormat="false" ht="15" hidden="false" customHeight="false" outlineLevel="0" collapsed="false">
      <c r="C230" s="45" t="e">
        <f aca="false">OfficeComClient.Application.RowLink('2022'!$267:$267)</f>
        <v>#NAME?</v>
      </c>
      <c r="L230" s="1" t="n">
        <v>208</v>
      </c>
      <c r="M230" s="1" t="s">
        <v>550</v>
      </c>
      <c r="N230" s="1" t="s">
        <v>429</v>
      </c>
    </row>
    <row r="231" customFormat="false" ht="15" hidden="false" customHeight="false" outlineLevel="0" collapsed="false">
      <c r="C231" s="45" t="e">
        <f aca="false">OfficeComClient.Application.RowLink('2022'!$269:$269)</f>
        <v>#NAME?</v>
      </c>
      <c r="L231" s="1" t="n">
        <v>210</v>
      </c>
      <c r="M231" s="1" t="s">
        <v>551</v>
      </c>
    </row>
    <row r="232" customFormat="false" ht="15" hidden="false" customHeight="false" outlineLevel="0" collapsed="false">
      <c r="C232" s="45" t="e">
        <f aca="false">OfficeComClient.Application.RowLink('2022'!$270:$270)</f>
        <v>#NAME?</v>
      </c>
      <c r="L232" s="1" t="n">
        <v>211</v>
      </c>
      <c r="M232" s="1" t="s">
        <v>552</v>
      </c>
    </row>
    <row r="233" customFormat="false" ht="15" hidden="false" customHeight="false" outlineLevel="0" collapsed="false">
      <c r="C233" s="45" t="e">
        <f aca="false">OfficeComClient.Application.RowLink('2022'!$271:$271)</f>
        <v>#NAME?</v>
      </c>
      <c r="L233" s="1" t="n">
        <v>212</v>
      </c>
      <c r="M233" s="1" t="s">
        <v>552</v>
      </c>
      <c r="N233" s="1" t="s">
        <v>425</v>
      </c>
    </row>
    <row r="234" customFormat="false" ht="15" hidden="false" customHeight="false" outlineLevel="0" collapsed="false">
      <c r="C234" s="45" t="e">
        <f aca="false">OfficeComClient.Application.RowLink('2022'!$274:$274)</f>
        <v>#NAME?</v>
      </c>
      <c r="L234" s="1" t="n">
        <v>213</v>
      </c>
      <c r="M234" s="1" t="s">
        <v>553</v>
      </c>
    </row>
    <row r="235" customFormat="false" ht="15" hidden="false" customHeight="false" outlineLevel="0" collapsed="false">
      <c r="C235" s="45" t="e">
        <f aca="false">OfficeComClient.Application.RowLink('2022'!$275:$275)</f>
        <v>#NAME?</v>
      </c>
      <c r="L235" s="1" t="n">
        <v>214</v>
      </c>
      <c r="M235" s="1" t="s">
        <v>553</v>
      </c>
      <c r="N235" s="1" t="s">
        <v>425</v>
      </c>
    </row>
    <row r="236" customFormat="false" ht="15" hidden="false" customHeight="false" outlineLevel="0" collapsed="false">
      <c r="C236" s="45" t="e">
        <f aca="false">OfficeComClient.Application.RowLink('2022'!$282:$282)</f>
        <v>#NAME?</v>
      </c>
      <c r="L236" s="1" t="n">
        <v>215</v>
      </c>
      <c r="M236" s="1" t="s">
        <v>554</v>
      </c>
    </row>
    <row r="237" customFormat="false" ht="15" hidden="false" customHeight="false" outlineLevel="0" collapsed="false">
      <c r="C237" s="45" t="e">
        <f aca="false">OfficeComClient.Application.RowLink('2022'!$283:$283)</f>
        <v>#NAME?</v>
      </c>
      <c r="L237" s="1" t="n">
        <v>216</v>
      </c>
      <c r="M237" s="1" t="s">
        <v>554</v>
      </c>
      <c r="N237" s="1" t="s">
        <v>425</v>
      </c>
    </row>
    <row r="238" customFormat="false" ht="15" hidden="false" customHeight="false" outlineLevel="0" collapsed="false">
      <c r="C238" s="45" t="e">
        <f aca="false">OfficeComClient.Application.RowLink('2022'!$284:$284)</f>
        <v>#NAME?</v>
      </c>
      <c r="L238" s="1" t="n">
        <v>217</v>
      </c>
      <c r="M238" s="1" t="s">
        <v>555</v>
      </c>
    </row>
    <row r="239" customFormat="false" ht="15" hidden="false" customHeight="false" outlineLevel="0" collapsed="false">
      <c r="C239" s="45" t="e">
        <f aca="false">OfficeComClient.Application.RowLink('2022'!$285:$285)</f>
        <v>#NAME?</v>
      </c>
      <c r="L239" s="1" t="n">
        <v>218</v>
      </c>
      <c r="M239" s="1" t="s">
        <v>556</v>
      </c>
    </row>
    <row r="240" customFormat="false" ht="15" hidden="false" customHeight="false" outlineLevel="0" collapsed="false">
      <c r="C240" s="45" t="e">
        <f aca="false">OfficeComClient.Application.RowLink('2022'!$286:$286)</f>
        <v>#NAME?</v>
      </c>
      <c r="L240" s="1" t="n">
        <v>219</v>
      </c>
      <c r="M240" s="1" t="s">
        <v>557</v>
      </c>
    </row>
    <row r="241" customFormat="false" ht="15" hidden="false" customHeight="false" outlineLevel="0" collapsed="false">
      <c r="C241" s="45" t="e">
        <f aca="false">OfficeComClient.Application.RowLink('2022'!$287:$287)</f>
        <v>#NAME?</v>
      </c>
      <c r="L241" s="1" t="n">
        <v>220</v>
      </c>
      <c r="M241" s="1" t="s">
        <v>558</v>
      </c>
    </row>
    <row r="242" customFormat="false" ht="15" hidden="false" customHeight="false" outlineLevel="0" collapsed="false">
      <c r="C242" s="45" t="e">
        <f aca="false">OfficeComClient.Application.RowLink('2022'!$288:$288)</f>
        <v>#NAME?</v>
      </c>
      <c r="L242" s="1" t="n">
        <v>221</v>
      </c>
      <c r="M242" s="1" t="s">
        <v>558</v>
      </c>
      <c r="N242" s="1" t="s">
        <v>440</v>
      </c>
    </row>
    <row r="243" customFormat="false" ht="15" hidden="false" customHeight="false" outlineLevel="0" collapsed="false">
      <c r="C243" s="45" t="e">
        <f aca="false">OfficeComClient.Application.RowLink('2022'!$289:$289)</f>
        <v>#NAME?</v>
      </c>
      <c r="L243" s="1" t="n">
        <v>222</v>
      </c>
      <c r="M243" s="1" t="s">
        <v>559</v>
      </c>
    </row>
    <row r="244" customFormat="false" ht="15" hidden="false" customHeight="false" outlineLevel="0" collapsed="false">
      <c r="C244" s="45" t="e">
        <f aca="false">OfficeComClient.Application.RowLink('2022'!$290:$290)</f>
        <v>#NAME?</v>
      </c>
      <c r="L244" s="1" t="n">
        <v>223</v>
      </c>
      <c r="M244" s="1" t="s">
        <v>559</v>
      </c>
      <c r="N244" s="1" t="s">
        <v>440</v>
      </c>
    </row>
    <row r="245" customFormat="false" ht="15" hidden="false" customHeight="false" outlineLevel="0" collapsed="false">
      <c r="C245" s="45" t="e">
        <f aca="false">OfficeComClient.Application.RowLink('2022'!$291:$291)</f>
        <v>#NAME?</v>
      </c>
      <c r="L245" s="1" t="n">
        <v>224</v>
      </c>
      <c r="M245" s="1" t="s">
        <v>560</v>
      </c>
    </row>
    <row r="246" customFormat="false" ht="15" hidden="false" customHeight="false" outlineLevel="0" collapsed="false">
      <c r="C246" s="45" t="e">
        <f aca="false">OfficeComClient.Application.RowLink('2022'!$292:$292)</f>
        <v>#NAME?</v>
      </c>
      <c r="L246" s="1" t="n">
        <v>225</v>
      </c>
      <c r="M246" s="1" t="s">
        <v>561</v>
      </c>
    </row>
    <row r="247" customFormat="false" ht="15" hidden="false" customHeight="false" outlineLevel="0" collapsed="false">
      <c r="C247" s="45" t="e">
        <f aca="false">OfficeComClient.Application.RowLink('2022'!$293:$293)</f>
        <v>#NAME?</v>
      </c>
      <c r="L247" s="1" t="n">
        <v>226</v>
      </c>
      <c r="M247" s="1" t="s">
        <v>561</v>
      </c>
      <c r="N247" s="1" t="s">
        <v>440</v>
      </c>
    </row>
    <row r="248" customFormat="false" ht="15" hidden="false" customHeight="false" outlineLevel="0" collapsed="false">
      <c r="C248" s="45" t="e">
        <f aca="false">OfficeComClient.Application.RowLink('2022'!$294:$294)</f>
        <v>#NAME?</v>
      </c>
      <c r="L248" s="1" t="n">
        <v>227</v>
      </c>
      <c r="M248" s="1" t="s">
        <v>562</v>
      </c>
    </row>
    <row r="249" customFormat="false" ht="15" hidden="false" customHeight="false" outlineLevel="0" collapsed="false">
      <c r="C249" s="45" t="e">
        <f aca="false">OfficeComClient.Application.RowLink('2022'!$295:$295)</f>
        <v>#NAME?</v>
      </c>
      <c r="L249" s="1" t="n">
        <v>228</v>
      </c>
      <c r="M249" s="1" t="s">
        <v>563</v>
      </c>
    </row>
    <row r="250" customFormat="false" ht="15" hidden="false" customHeight="false" outlineLevel="0" collapsed="false">
      <c r="C250" s="45" t="e">
        <f aca="false">OfficeComClient.Application.RowLink('2022'!$296:$296)</f>
        <v>#NAME?</v>
      </c>
      <c r="L250" s="1" t="n">
        <v>229</v>
      </c>
      <c r="M250" s="1" t="s">
        <v>564</v>
      </c>
    </row>
    <row r="251" customFormat="false" ht="15" hidden="false" customHeight="false" outlineLevel="0" collapsed="false">
      <c r="C251" s="45" t="e">
        <f aca="false">OfficeComClient.Application.RowLink('2022'!$297:$297)</f>
        <v>#NAME?</v>
      </c>
      <c r="L251" s="1" t="n">
        <v>230</v>
      </c>
      <c r="M251" s="1" t="s">
        <v>565</v>
      </c>
    </row>
    <row r="252" customFormat="false" ht="15" hidden="false" customHeight="false" outlineLevel="0" collapsed="false">
      <c r="C252" s="45" t="e">
        <f aca="false">OfficeComClient.Application.RowLink('2022'!$298:$298)</f>
        <v>#NAME?</v>
      </c>
      <c r="L252" s="1" t="n">
        <v>231</v>
      </c>
      <c r="M252" s="1" t="s">
        <v>565</v>
      </c>
      <c r="N252" s="1" t="s">
        <v>425</v>
      </c>
    </row>
    <row r="253" customFormat="false" ht="15" hidden="false" customHeight="false" outlineLevel="0" collapsed="false">
      <c r="C253" s="45" t="e">
        <f aca="false">OfficeComClient.Application.RowLink('2022'!$299:$299)</f>
        <v>#NAME?</v>
      </c>
      <c r="L253" s="1" t="n">
        <v>232</v>
      </c>
      <c r="M253" s="1" t="s">
        <v>566</v>
      </c>
    </row>
    <row r="254" customFormat="false" ht="15" hidden="false" customHeight="false" outlineLevel="0" collapsed="false">
      <c r="C254" s="45" t="e">
        <f aca="false">OfficeComClient.Application.RowLink('2022'!$300:$300)</f>
        <v>#NAME?</v>
      </c>
      <c r="L254" s="1" t="n">
        <v>233</v>
      </c>
      <c r="M254" s="1" t="s">
        <v>567</v>
      </c>
    </row>
    <row r="255" customFormat="false" ht="15" hidden="false" customHeight="false" outlineLevel="0" collapsed="false">
      <c r="C255" s="45" t="e">
        <f aca="false">OfficeComClient.Application.RowLink('2022'!$301:$301)</f>
        <v>#NAME?</v>
      </c>
      <c r="L255" s="1" t="n">
        <v>234</v>
      </c>
      <c r="M255" s="1" t="s">
        <v>568</v>
      </c>
    </row>
    <row r="256" customFormat="false" ht="15" hidden="false" customHeight="false" outlineLevel="0" collapsed="false">
      <c r="C256" s="45" t="e">
        <f aca="false">OfficeComClient.Application.RowLink('2022'!$302:$302)</f>
        <v>#NAME?</v>
      </c>
      <c r="L256" s="1" t="n">
        <v>235</v>
      </c>
      <c r="M256" s="1" t="s">
        <v>568</v>
      </c>
      <c r="N256" s="1" t="s">
        <v>425</v>
      </c>
    </row>
    <row r="257" customFormat="false" ht="15" hidden="false" customHeight="false" outlineLevel="0" collapsed="false">
      <c r="C257" s="45" t="e">
        <f aca="false">OfficeComClient.Application.RowLink('2022'!$303:$303)</f>
        <v>#NAME?</v>
      </c>
      <c r="L257" s="1" t="n">
        <v>236</v>
      </c>
      <c r="M257" s="1" t="s">
        <v>569</v>
      </c>
    </row>
    <row r="258" customFormat="false" ht="15" hidden="false" customHeight="false" outlineLevel="0" collapsed="false">
      <c r="C258" s="45" t="e">
        <f aca="false">OfficeComClient.Application.RowLink('2022'!$316:$316)</f>
        <v>#NAME?</v>
      </c>
      <c r="L258" s="1" t="n">
        <v>249</v>
      </c>
      <c r="M258" s="1" t="s">
        <v>570</v>
      </c>
    </row>
    <row r="259" customFormat="false" ht="15" hidden="false" customHeight="false" outlineLevel="0" collapsed="false">
      <c r="C259" s="45" t="e">
        <f aca="false">OfficeComClient.Application.RowLink('2022'!$317:$317)</f>
        <v>#NAME?</v>
      </c>
      <c r="L259" s="1" t="n">
        <v>250</v>
      </c>
      <c r="M259" s="1" t="s">
        <v>571</v>
      </c>
    </row>
    <row r="260" customFormat="false" ht="15" hidden="false" customHeight="false" outlineLevel="0" collapsed="false">
      <c r="C260" s="45" t="e">
        <f aca="false">OfficeComClient.Application.RowLink('2022'!$320:$320)</f>
        <v>#NAME?</v>
      </c>
      <c r="L260" s="1" t="n">
        <v>253</v>
      </c>
      <c r="M260" s="1" t="s">
        <v>571</v>
      </c>
      <c r="N260" s="1" t="s">
        <v>435</v>
      </c>
    </row>
    <row r="261" customFormat="false" ht="15" hidden="false" customHeight="false" outlineLevel="0" collapsed="false">
      <c r="C261" s="45" t="e">
        <f aca="false">OfficeComClient.Application.RowLink('2022'!$319:$319)</f>
        <v>#NAME?</v>
      </c>
      <c r="L261" s="1" t="n">
        <v>252</v>
      </c>
      <c r="M261" s="1" t="s">
        <v>571</v>
      </c>
      <c r="N261" s="1" t="s">
        <v>425</v>
      </c>
    </row>
    <row r="262" customFormat="false" ht="15" hidden="false" customHeight="false" outlineLevel="0" collapsed="false">
      <c r="C262" s="45" t="e">
        <f aca="false">OfficeComClient.Application.RowLink('2022'!$318:$318)</f>
        <v>#NAME?</v>
      </c>
      <c r="L262" s="1" t="n">
        <v>251</v>
      </c>
      <c r="M262" s="1" t="s">
        <v>571</v>
      </c>
      <c r="N262" s="1" t="s">
        <v>429</v>
      </c>
    </row>
    <row r="263" customFormat="false" ht="15" hidden="false" customHeight="false" outlineLevel="0" collapsed="false">
      <c r="C263" s="45" t="e">
        <f aca="false">OfficeComClient.Application.RowLink('2022'!$304:$304)</f>
        <v>#NAME?</v>
      </c>
      <c r="L263" s="1" t="n">
        <v>237</v>
      </c>
      <c r="M263" s="1" t="s">
        <v>572</v>
      </c>
    </row>
    <row r="264" customFormat="false" ht="15" hidden="false" customHeight="false" outlineLevel="0" collapsed="false">
      <c r="C264" s="45" t="e">
        <f aca="false">OfficeComClient.Application.RowLink('2022'!$305:$305)</f>
        <v>#NAME?</v>
      </c>
      <c r="L264" s="1" t="n">
        <v>238</v>
      </c>
      <c r="M264" s="1" t="s">
        <v>573</v>
      </c>
    </row>
    <row r="265" customFormat="false" ht="15" hidden="false" customHeight="false" outlineLevel="0" collapsed="false">
      <c r="C265" s="45" t="e">
        <f aca="false">OfficeComClient.Application.RowLink('2022'!$306:$306)</f>
        <v>#NAME?</v>
      </c>
      <c r="L265" s="1" t="n">
        <v>239</v>
      </c>
      <c r="M265" s="1" t="s">
        <v>573</v>
      </c>
      <c r="N265" s="1" t="s">
        <v>429</v>
      </c>
    </row>
    <row r="266" customFormat="false" ht="15" hidden="false" customHeight="false" outlineLevel="0" collapsed="false">
      <c r="C266" s="45" t="e">
        <f aca="false">OfficeComClient.Application.RowLink('2022'!$307:$307)</f>
        <v>#NAME?</v>
      </c>
      <c r="L266" s="1" t="n">
        <v>240</v>
      </c>
      <c r="M266" s="1" t="s">
        <v>574</v>
      </c>
    </row>
    <row r="267" customFormat="false" ht="15" hidden="false" customHeight="false" outlineLevel="0" collapsed="false">
      <c r="C267" s="45" t="e">
        <f aca="false">OfficeComClient.Application.RowLink('2022'!$310:$310)</f>
        <v>#NAME?</v>
      </c>
      <c r="L267" s="1" t="n">
        <v>243</v>
      </c>
      <c r="M267" s="1" t="s">
        <v>574</v>
      </c>
      <c r="N267" s="1" t="s">
        <v>435</v>
      </c>
    </row>
    <row r="268" customFormat="false" ht="15" hidden="false" customHeight="false" outlineLevel="0" collapsed="false">
      <c r="C268" s="45" t="e">
        <f aca="false">OfficeComClient.Application.RowLink('2022'!$309:$309)</f>
        <v>#NAME?</v>
      </c>
      <c r="L268" s="1" t="n">
        <v>242</v>
      </c>
      <c r="M268" s="1" t="s">
        <v>574</v>
      </c>
      <c r="N268" s="1" t="s">
        <v>425</v>
      </c>
    </row>
    <row r="269" customFormat="false" ht="15" hidden="false" customHeight="false" outlineLevel="0" collapsed="false">
      <c r="C269" s="45" t="e">
        <f aca="false">OfficeComClient.Application.RowLink('2022'!$308:$308)</f>
        <v>#NAME?</v>
      </c>
      <c r="L269" s="1" t="n">
        <v>241</v>
      </c>
      <c r="M269" s="1" t="s">
        <v>574</v>
      </c>
      <c r="N269" s="1" t="s">
        <v>429</v>
      </c>
    </row>
    <row r="270" customFormat="false" ht="15" hidden="false" customHeight="false" outlineLevel="0" collapsed="false">
      <c r="C270" s="45" t="e">
        <f aca="false">OfficeComClient.Application.RowLink('2022'!$314:$314)</f>
        <v>#NAME?</v>
      </c>
      <c r="L270" s="1" t="n">
        <v>247</v>
      </c>
      <c r="M270" s="1" t="s">
        <v>575</v>
      </c>
    </row>
    <row r="271" customFormat="false" ht="15" hidden="false" customHeight="false" outlineLevel="0" collapsed="false">
      <c r="C271" s="45" t="e">
        <f aca="false">OfficeComClient.Application.RowLink('2022'!$315:$315)</f>
        <v>#NAME?</v>
      </c>
      <c r="L271" s="1" t="n">
        <v>248</v>
      </c>
      <c r="M271" s="1" t="s">
        <v>575</v>
      </c>
      <c r="N271" s="1" t="s">
        <v>429</v>
      </c>
    </row>
    <row r="272" customFormat="false" ht="15" hidden="false" customHeight="false" outlineLevel="0" collapsed="false">
      <c r="C272" s="45" t="e">
        <f aca="false">OfficeComClient.Application.RowLink('2022'!$311:$311)</f>
        <v>#NAME?</v>
      </c>
      <c r="L272" s="1" t="n">
        <v>244</v>
      </c>
      <c r="M272" s="1" t="s">
        <v>576</v>
      </c>
    </row>
    <row r="273" customFormat="false" ht="15" hidden="false" customHeight="false" outlineLevel="0" collapsed="false">
      <c r="C273" s="45" t="e">
        <f aca="false">OfficeComClient.Application.RowLink('2022'!$313:$313)</f>
        <v>#NAME?</v>
      </c>
      <c r="L273" s="1" t="n">
        <v>246</v>
      </c>
      <c r="M273" s="1" t="s">
        <v>576</v>
      </c>
      <c r="N273" s="1" t="s">
        <v>425</v>
      </c>
    </row>
    <row r="274" customFormat="false" ht="15" hidden="false" customHeight="false" outlineLevel="0" collapsed="false">
      <c r="C274" s="45" t="e">
        <f aca="false">OfficeComClient.Application.RowLink('2022'!$312:$312)</f>
        <v>#NAME?</v>
      </c>
      <c r="L274" s="1" t="n">
        <v>245</v>
      </c>
      <c r="M274" s="1" t="s">
        <v>576</v>
      </c>
      <c r="N274" s="1" t="s">
        <v>429</v>
      </c>
    </row>
    <row r="275" customFormat="false" ht="15" hidden="false" customHeight="false" outlineLevel="0" collapsed="false">
      <c r="C275" s="45" t="e">
        <f aca="false">OfficeComClient.Application.RowLink('2022'!$326:$326)</f>
        <v>#NAME?</v>
      </c>
      <c r="L275" s="1" t="n">
        <v>254</v>
      </c>
      <c r="M275" s="1" t="s">
        <v>577</v>
      </c>
    </row>
    <row r="276" customFormat="false" ht="15" hidden="false" customHeight="false" outlineLevel="0" collapsed="false">
      <c r="C276" s="45" t="e">
        <f aca="false">OfficeComClient.Application.RowLink('2022'!$327:$327)</f>
        <v>#NAME?</v>
      </c>
      <c r="L276" s="1" t="n">
        <v>255</v>
      </c>
      <c r="M276" s="1" t="s">
        <v>577</v>
      </c>
      <c r="N276" s="1" t="s">
        <v>446</v>
      </c>
    </row>
    <row r="277" customFormat="false" ht="15" hidden="false" customHeight="false" outlineLevel="0" collapsed="false">
      <c r="C277" s="45" t="e">
        <f aca="false">OfficeComClient.Application.RowLink('2022'!$328:$328)</f>
        <v>#NAME?</v>
      </c>
      <c r="L277" s="1" t="n">
        <v>256</v>
      </c>
      <c r="M277" s="1" t="s">
        <v>578</v>
      </c>
    </row>
    <row r="278" customFormat="false" ht="15" hidden="false" customHeight="false" outlineLevel="0" collapsed="false">
      <c r="C278" s="45" t="e">
        <f aca="false">OfficeComClient.Application.RowLink('2022'!$331:$331)</f>
        <v>#NAME?</v>
      </c>
      <c r="L278" s="1" t="n">
        <v>259</v>
      </c>
      <c r="M278" s="1" t="s">
        <v>579</v>
      </c>
    </row>
    <row r="279" customFormat="false" ht="15" hidden="false" customHeight="false" outlineLevel="0" collapsed="false">
      <c r="C279" s="45" t="e">
        <f aca="false">OfficeComClient.Application.RowLink('2022'!$334:$334)</f>
        <v>#NAME?</v>
      </c>
      <c r="L279" s="1" t="n">
        <v>261</v>
      </c>
      <c r="M279" s="1" t="s">
        <v>579</v>
      </c>
      <c r="N279" s="1" t="s">
        <v>446</v>
      </c>
    </row>
    <row r="280" customFormat="false" ht="15" hidden="false" customHeight="false" outlineLevel="0" collapsed="false">
      <c r="C280" s="45" t="e">
        <f aca="false">OfficeComClient.Application.RowLink('2022'!$333:$333)</f>
        <v>#NAME?</v>
      </c>
      <c r="L280" s="1" t="n">
        <v>260</v>
      </c>
      <c r="M280" s="1" t="s">
        <v>579</v>
      </c>
      <c r="N280" s="1" t="s">
        <v>425</v>
      </c>
    </row>
    <row r="281" customFormat="false" ht="15" hidden="false" customHeight="false" outlineLevel="0" collapsed="false">
      <c r="C281" s="45" t="e">
        <f aca="false">OfficeComClient.Application.RowLink('2022'!$329:$329)</f>
        <v>#NAME?</v>
      </c>
      <c r="L281" s="1" t="n">
        <v>257</v>
      </c>
      <c r="M281" s="1" t="s">
        <v>580</v>
      </c>
    </row>
    <row r="282" customFormat="false" ht="15" hidden="false" customHeight="false" outlineLevel="0" collapsed="false">
      <c r="C282" s="45" t="e">
        <f aca="false">OfficeComClient.Application.RowLink('2022'!$330:$330)</f>
        <v>#NAME?</v>
      </c>
      <c r="L282" s="1" t="n">
        <v>258</v>
      </c>
      <c r="M282" s="1" t="s">
        <v>580</v>
      </c>
      <c r="N282" s="1" t="s">
        <v>425</v>
      </c>
    </row>
    <row r="283" customFormat="false" ht="15" hidden="false" customHeight="false" outlineLevel="0" collapsed="false">
      <c r="C283" s="45" t="e">
        <f aca="false">OfficeComClient.Application.RowLink('2022'!$335:$335)</f>
        <v>#NAME?</v>
      </c>
      <c r="L283" s="1" t="n">
        <v>262</v>
      </c>
      <c r="M283" s="1" t="s">
        <v>581</v>
      </c>
    </row>
    <row r="284" customFormat="false" ht="15" hidden="false" customHeight="false" outlineLevel="0" collapsed="false">
      <c r="C284" s="45" t="e">
        <f aca="false">OfficeComClient.Application.RowLink('2022'!$336:$336)</f>
        <v>#NAME?</v>
      </c>
      <c r="L284" s="1" t="n">
        <v>263</v>
      </c>
      <c r="M284" s="1" t="s">
        <v>582</v>
      </c>
    </row>
    <row r="285" customFormat="false" ht="15" hidden="false" customHeight="false" outlineLevel="0" collapsed="false">
      <c r="C285" s="45" t="e">
        <f aca="false">OfficeComClient.Application.RowLink('2022'!$338:$338)</f>
        <v>#NAME?</v>
      </c>
      <c r="L285" s="1" t="n">
        <v>265</v>
      </c>
      <c r="M285" s="1" t="s">
        <v>582</v>
      </c>
      <c r="N285" s="1" t="s">
        <v>425</v>
      </c>
    </row>
    <row r="286" customFormat="false" ht="15" hidden="false" customHeight="false" outlineLevel="0" collapsed="false">
      <c r="C286" s="45" t="e">
        <f aca="false">OfficeComClient.Application.RowLink('2022'!$337:$337)</f>
        <v>#NAME?</v>
      </c>
      <c r="L286" s="1" t="n">
        <v>264</v>
      </c>
      <c r="M286" s="1" t="s">
        <v>582</v>
      </c>
      <c r="N286" s="1" t="s">
        <v>429</v>
      </c>
    </row>
    <row r="287" customFormat="false" ht="15" hidden="false" customHeight="false" outlineLevel="0" collapsed="false">
      <c r="C287" s="45" t="e">
        <f aca="false">OfficeComClient.Application.RowLink('2022'!$339:$339)</f>
        <v>#NAME?</v>
      </c>
      <c r="L287" s="1" t="n">
        <v>266</v>
      </c>
      <c r="M287" s="1" t="s">
        <v>583</v>
      </c>
    </row>
    <row r="288" customFormat="false" ht="15" hidden="false" customHeight="false" outlineLevel="0" collapsed="false">
      <c r="C288" s="45" t="e">
        <f aca="false">OfficeComClient.Application.RowLink('2022'!$340:$340)</f>
        <v>#NAME?</v>
      </c>
      <c r="L288" s="1" t="n">
        <v>267</v>
      </c>
      <c r="M288" s="1" t="s">
        <v>583</v>
      </c>
      <c r="N288" s="1" t="s">
        <v>425</v>
      </c>
    </row>
    <row r="289" customFormat="false" ht="15" hidden="false" customHeight="false" outlineLevel="0" collapsed="false">
      <c r="C289" s="45" t="e">
        <f aca="false">OfficeComClient.Application.RowLink('2022'!$341:$341)</f>
        <v>#NAME?</v>
      </c>
      <c r="L289" s="1" t="n">
        <v>268</v>
      </c>
      <c r="M289" s="1" t="s">
        <v>584</v>
      </c>
    </row>
    <row r="290" customFormat="false" ht="15" hidden="false" customHeight="false" outlineLevel="0" collapsed="false">
      <c r="C290" s="45" t="e">
        <f aca="false">OfficeComClient.Application.RowLink('2022'!$343:$343)</f>
        <v>#NAME?</v>
      </c>
      <c r="L290" s="1" t="n">
        <v>270</v>
      </c>
      <c r="M290" s="1" t="s">
        <v>584</v>
      </c>
      <c r="N290" s="1" t="s">
        <v>425</v>
      </c>
    </row>
    <row r="291" customFormat="false" ht="15" hidden="false" customHeight="false" outlineLevel="0" collapsed="false">
      <c r="C291" s="45" t="e">
        <f aca="false">OfficeComClient.Application.RowLink('2022'!$342:$342)</f>
        <v>#NAME?</v>
      </c>
      <c r="L291" s="1" t="n">
        <v>269</v>
      </c>
      <c r="M291" s="1" t="s">
        <v>584</v>
      </c>
      <c r="N291" s="1" t="s">
        <v>429</v>
      </c>
    </row>
    <row r="292" customFormat="false" ht="15" hidden="false" customHeight="false" outlineLevel="0" collapsed="false">
      <c r="C292" s="45" t="e">
        <f aca="false">OfficeComClient.Application.RowLink('2022'!$344:$344)</f>
        <v>#NAME?</v>
      </c>
      <c r="L292" s="1" t="n">
        <v>271</v>
      </c>
      <c r="M292" s="1" t="s">
        <v>585</v>
      </c>
    </row>
    <row r="293" customFormat="false" ht="15" hidden="false" customHeight="false" outlineLevel="0" collapsed="false">
      <c r="C293" s="45" t="e">
        <f aca="false">OfficeComClient.Application.RowLink('2022'!$346:$346)</f>
        <v>#NAME?</v>
      </c>
      <c r="L293" s="1" t="n">
        <v>273</v>
      </c>
      <c r="M293" s="1" t="s">
        <v>585</v>
      </c>
      <c r="N293" s="1" t="s">
        <v>446</v>
      </c>
    </row>
    <row r="294" customFormat="false" ht="15" hidden="false" customHeight="false" outlineLevel="0" collapsed="false">
      <c r="C294" s="45" t="e">
        <f aca="false">OfficeComClient.Application.RowLink('2022'!$345:$345)</f>
        <v>#NAME?</v>
      </c>
      <c r="L294" s="1" t="n">
        <v>272</v>
      </c>
      <c r="M294" s="1" t="s">
        <v>585</v>
      </c>
      <c r="N294" s="1" t="s">
        <v>425</v>
      </c>
    </row>
    <row r="295" customFormat="false" ht="15" hidden="false" customHeight="false" outlineLevel="0" collapsed="false">
      <c r="C295" s="45" t="e">
        <f aca="false">OfficeComClient.Application.RowLink('2022'!$347:$347)</f>
        <v>#NAME?</v>
      </c>
      <c r="L295" s="1" t="n">
        <v>274</v>
      </c>
      <c r="M295" s="1" t="s">
        <v>586</v>
      </c>
    </row>
    <row r="296" customFormat="false" ht="15" hidden="false" customHeight="false" outlineLevel="0" collapsed="false">
      <c r="C296" s="45" t="e">
        <f aca="false">OfficeComClient.Application.RowLink('2022'!$348:$348)</f>
        <v>#NAME?</v>
      </c>
      <c r="L296" s="1" t="n">
        <v>275</v>
      </c>
      <c r="M296" s="1" t="s">
        <v>587</v>
      </c>
    </row>
    <row r="297" customFormat="false" ht="15" hidden="false" customHeight="false" outlineLevel="0" collapsed="false">
      <c r="C297" s="45" t="e">
        <f aca="false">OfficeComClient.Application.RowLink('2022'!$349:$349)</f>
        <v>#NAME?</v>
      </c>
      <c r="L297" s="1" t="n">
        <v>276</v>
      </c>
      <c r="M297" s="1" t="s">
        <v>587</v>
      </c>
      <c r="N297" s="1" t="s">
        <v>425</v>
      </c>
    </row>
    <row r="298" customFormat="false" ht="15" hidden="false" customHeight="false" outlineLevel="0" collapsed="false">
      <c r="C298" s="45" t="e">
        <f aca="false">OfficeComClient.Application.RowLink('2022'!$350:$350)</f>
        <v>#NAME?</v>
      </c>
      <c r="L298" s="1" t="n">
        <v>277</v>
      </c>
      <c r="M298" s="1" t="s">
        <v>588</v>
      </c>
    </row>
    <row r="299" customFormat="false" ht="15" hidden="false" customHeight="false" outlineLevel="0" collapsed="false">
      <c r="C299" s="45" t="e">
        <f aca="false">OfficeComClient.Application.RowLink('2022'!$351:$351)</f>
        <v>#NAME?</v>
      </c>
      <c r="L299" s="1" t="n">
        <v>278</v>
      </c>
      <c r="M299" s="1" t="s">
        <v>588</v>
      </c>
      <c r="N299" s="1" t="s">
        <v>425</v>
      </c>
    </row>
    <row r="300" customFormat="false" ht="15" hidden="false" customHeight="false" outlineLevel="0" collapsed="false">
      <c r="C300" s="45" t="e">
        <f aca="false">OfficeComClient.Application.RowLink('2022'!$352:$352)</f>
        <v>#NAME?</v>
      </c>
      <c r="L300" s="1" t="n">
        <v>279</v>
      </c>
      <c r="M300" s="1" t="s">
        <v>589</v>
      </c>
    </row>
    <row r="301" customFormat="false" ht="15" hidden="false" customHeight="false" outlineLevel="0" collapsed="false">
      <c r="C301" s="45" t="e">
        <f aca="false">OfficeComClient.Application.RowLink('2022'!$353:$353)</f>
        <v>#NAME?</v>
      </c>
      <c r="L301" s="1" t="n">
        <v>280</v>
      </c>
      <c r="M301" s="1" t="s">
        <v>590</v>
      </c>
    </row>
    <row r="302" customFormat="false" ht="15" hidden="false" customHeight="false" outlineLevel="0" collapsed="false">
      <c r="C302" s="45" t="e">
        <f aca="false">OfficeComClient.Application.RowLink('2022'!$354:$354)</f>
        <v>#NAME?</v>
      </c>
      <c r="L302" s="1" t="n">
        <v>281</v>
      </c>
      <c r="M302" s="1" t="s">
        <v>590</v>
      </c>
      <c r="N302" s="1" t="s">
        <v>429</v>
      </c>
    </row>
    <row r="303" customFormat="false" ht="15" hidden="false" customHeight="false" outlineLevel="0" collapsed="false">
      <c r="C303" s="45" t="e">
        <f aca="false">OfficeComClient.Application.RowLink('2022'!$360:$360)</f>
        <v>#NAME?</v>
      </c>
      <c r="L303" s="1" t="n">
        <v>284</v>
      </c>
      <c r="M303" s="1" t="s">
        <v>591</v>
      </c>
    </row>
    <row r="304" customFormat="false" ht="15" hidden="false" customHeight="false" outlineLevel="0" collapsed="false">
      <c r="C304" s="45" t="e">
        <f aca="false">OfficeComClient.Application.RowLink('2022'!$361:$361)</f>
        <v>#NAME?</v>
      </c>
      <c r="L304" s="1" t="n">
        <v>285</v>
      </c>
      <c r="M304" s="1" t="s">
        <v>591</v>
      </c>
      <c r="N304" s="1" t="s">
        <v>592</v>
      </c>
    </row>
    <row r="305" customFormat="false" ht="15" hidden="false" customHeight="false" outlineLevel="0" collapsed="false">
      <c r="C305" s="45" t="e">
        <f aca="false">OfficeComClient.Application.RowLink('2022'!$358:$358)</f>
        <v>#NAME?</v>
      </c>
      <c r="L305" s="1" t="n">
        <v>282</v>
      </c>
      <c r="M305" s="1" t="s">
        <v>593</v>
      </c>
    </row>
    <row r="306" customFormat="false" ht="15" hidden="false" customHeight="false" outlineLevel="0" collapsed="false">
      <c r="C306" s="45" t="e">
        <f aca="false">OfficeComClient.Application.RowLink('2022'!$359:$359)</f>
        <v>#NAME?</v>
      </c>
      <c r="L306" s="1" t="n">
        <v>283</v>
      </c>
      <c r="M306" s="1" t="s">
        <v>593</v>
      </c>
      <c r="N306" s="1" t="s">
        <v>425</v>
      </c>
    </row>
    <row r="307" customFormat="false" ht="15" hidden="false" customHeight="false" outlineLevel="0" collapsed="false">
      <c r="C307" s="45" t="e">
        <f aca="false">OfficeComClient.Application.RowLink('2022'!$362:$362)</f>
        <v>#NAME?</v>
      </c>
      <c r="L307" s="1" t="n">
        <v>286</v>
      </c>
      <c r="M307" s="1" t="s">
        <v>594</v>
      </c>
    </row>
    <row r="308" customFormat="false" ht="15" hidden="false" customHeight="false" outlineLevel="0" collapsed="false">
      <c r="C308" s="45" t="e">
        <f aca="false">OfficeComClient.Application.RowLink('2022'!$363:$363)</f>
        <v>#NAME?</v>
      </c>
      <c r="L308" s="1" t="n">
        <v>287</v>
      </c>
      <c r="M308" s="1" t="s">
        <v>595</v>
      </c>
    </row>
    <row r="309" customFormat="false" ht="15" hidden="false" customHeight="false" outlineLevel="0" collapsed="false">
      <c r="C309" s="45" t="e">
        <f aca="false">OfficeComClient.Application.RowLink('2022'!$377:$377)</f>
        <v>#NAME?</v>
      </c>
      <c r="L309" s="1" t="n">
        <v>301</v>
      </c>
      <c r="M309" s="1" t="s">
        <v>596</v>
      </c>
    </row>
    <row r="310" customFormat="false" ht="15" hidden="false" customHeight="false" outlineLevel="0" collapsed="false">
      <c r="C310" s="45" t="e">
        <f aca="false">OfficeComClient.Application.RowLink('2022'!$378:$378)</f>
        <v>#NAME?</v>
      </c>
      <c r="L310" s="1" t="n">
        <v>302</v>
      </c>
      <c r="M310" s="1" t="s">
        <v>596</v>
      </c>
      <c r="N310" s="1" t="s">
        <v>435</v>
      </c>
    </row>
    <row r="311" customFormat="false" ht="15" hidden="false" customHeight="false" outlineLevel="0" collapsed="false">
      <c r="C311" s="45" t="e">
        <f aca="false">OfficeComClient.Application.RowLink('2022'!$364:$364)</f>
        <v>#NAME?</v>
      </c>
      <c r="L311" s="1" t="n">
        <v>288</v>
      </c>
      <c r="M311" s="1" t="s">
        <v>597</v>
      </c>
    </row>
    <row r="312" customFormat="false" ht="15" hidden="false" customHeight="false" outlineLevel="0" collapsed="false">
      <c r="C312" s="45" t="e">
        <f aca="false">OfficeComClient.Application.RowLink('2022'!$365:$365)</f>
        <v>#NAME?</v>
      </c>
      <c r="L312" s="1" t="n">
        <v>289</v>
      </c>
      <c r="M312" s="1" t="s">
        <v>598</v>
      </c>
    </row>
    <row r="313" customFormat="false" ht="15" hidden="false" customHeight="false" outlineLevel="0" collapsed="false">
      <c r="C313" s="45" t="e">
        <f aca="false">OfficeComClient.Application.RowLink('2022'!$367:$367)</f>
        <v>#NAME?</v>
      </c>
      <c r="L313" s="1" t="n">
        <v>291</v>
      </c>
      <c r="M313" s="1" t="s">
        <v>598</v>
      </c>
      <c r="N313" s="1" t="s">
        <v>425</v>
      </c>
    </row>
    <row r="314" customFormat="false" ht="15" hidden="false" customHeight="false" outlineLevel="0" collapsed="false">
      <c r="C314" s="45" t="e">
        <f aca="false">OfficeComClient.Application.RowLink('2022'!$366:$366)</f>
        <v>#NAME?</v>
      </c>
      <c r="L314" s="1" t="n">
        <v>290</v>
      </c>
      <c r="M314" s="1" t="s">
        <v>598</v>
      </c>
      <c r="N314" s="1" t="s">
        <v>429</v>
      </c>
    </row>
    <row r="315" customFormat="false" ht="15" hidden="false" customHeight="false" outlineLevel="0" collapsed="false">
      <c r="C315" s="45" t="e">
        <f aca="false">OfficeComClient.Application.RowLink('2022'!$368:$368)</f>
        <v>#NAME?</v>
      </c>
      <c r="L315" s="1" t="n">
        <v>292</v>
      </c>
      <c r="M315" s="1" t="s">
        <v>599</v>
      </c>
    </row>
    <row r="316" customFormat="false" ht="15" hidden="false" customHeight="false" outlineLevel="0" collapsed="false">
      <c r="C316" s="45" t="e">
        <f aca="false">OfficeComClient.Application.RowLink('2022'!$369:$369)</f>
        <v>#NAME?</v>
      </c>
      <c r="L316" s="1" t="n">
        <v>293</v>
      </c>
      <c r="M316" s="1" t="s">
        <v>599</v>
      </c>
      <c r="N316" s="1" t="s">
        <v>600</v>
      </c>
    </row>
    <row r="317" customFormat="false" ht="15" hidden="false" customHeight="false" outlineLevel="0" collapsed="false">
      <c r="C317" s="45" t="e">
        <f aca="false">OfficeComClient.Application.RowLink('2022'!$370:$370)</f>
        <v>#NAME?</v>
      </c>
      <c r="L317" s="1" t="n">
        <v>294</v>
      </c>
      <c r="M317" s="1" t="s">
        <v>601</v>
      </c>
    </row>
    <row r="318" customFormat="false" ht="15" hidden="false" customHeight="false" outlineLevel="0" collapsed="false">
      <c r="C318" s="45" t="e">
        <f aca="false">OfficeComClient.Application.RowLink('2022'!$371:$371)</f>
        <v>#NAME?</v>
      </c>
      <c r="L318" s="1" t="n">
        <v>295</v>
      </c>
      <c r="M318" s="1" t="s">
        <v>601</v>
      </c>
      <c r="N318" s="1" t="s">
        <v>516</v>
      </c>
    </row>
    <row r="319" customFormat="false" ht="15" hidden="false" customHeight="false" outlineLevel="0" collapsed="false">
      <c r="C319" s="45" t="e">
        <f aca="false">OfficeComClient.Application.RowLink('2022'!$372:$372)</f>
        <v>#NAME?</v>
      </c>
      <c r="L319" s="1" t="n">
        <v>296</v>
      </c>
      <c r="M319" s="1" t="s">
        <v>602</v>
      </c>
    </row>
    <row r="320" customFormat="false" ht="15" hidden="false" customHeight="false" outlineLevel="0" collapsed="false">
      <c r="C320" s="45" t="e">
        <f aca="false">OfficeComClient.Application.RowLink('2022'!$373:$373)</f>
        <v>#NAME?</v>
      </c>
      <c r="L320" s="1" t="n">
        <v>297</v>
      </c>
      <c r="M320" s="1" t="s">
        <v>602</v>
      </c>
      <c r="N320" s="1" t="s">
        <v>516</v>
      </c>
    </row>
    <row r="321" customFormat="false" ht="15" hidden="false" customHeight="false" outlineLevel="0" collapsed="false">
      <c r="C321" s="45" t="e">
        <f aca="false">OfficeComClient.Application.RowLink('2022'!$374:$374)</f>
        <v>#NAME?</v>
      </c>
      <c r="L321" s="1" t="n">
        <v>298</v>
      </c>
      <c r="M321" s="1" t="s">
        <v>603</v>
      </c>
    </row>
    <row r="322" customFormat="false" ht="15" hidden="false" customHeight="false" outlineLevel="0" collapsed="false">
      <c r="C322" s="45" t="e">
        <f aca="false">OfficeComClient.Application.RowLink('2022'!$375:$375)</f>
        <v>#NAME?</v>
      </c>
      <c r="L322" s="1" t="n">
        <v>299</v>
      </c>
      <c r="M322" s="1" t="s">
        <v>604</v>
      </c>
    </row>
    <row r="323" customFormat="false" ht="15" hidden="false" customHeight="false" outlineLevel="0" collapsed="false">
      <c r="C323" s="45" t="e">
        <f aca="false">OfficeComClient.Application.RowLink('2022'!$376:$376)</f>
        <v>#NAME?</v>
      </c>
      <c r="L323" s="1" t="n">
        <v>300</v>
      </c>
      <c r="M323" s="1" t="s">
        <v>604</v>
      </c>
      <c r="N323" s="1" t="s">
        <v>516</v>
      </c>
    </row>
    <row r="324" customFormat="false" ht="15" hidden="false" customHeight="false" outlineLevel="0" collapsed="false">
      <c r="C324" s="45" t="e">
        <f aca="false">OfficeComClient.Application.RowLink('2022'!$379:$379)</f>
        <v>#NAME?</v>
      </c>
      <c r="L324" s="1" t="n">
        <v>303</v>
      </c>
      <c r="M324" s="1" t="s">
        <v>605</v>
      </c>
    </row>
    <row r="325" customFormat="false" ht="15" hidden="false" customHeight="false" outlineLevel="0" collapsed="false">
      <c r="C325" s="45" t="e">
        <f aca="false">OfficeComClient.Application.RowLink('2022'!$380:$380)</f>
        <v>#NAME?</v>
      </c>
      <c r="L325" s="1" t="n">
        <v>304</v>
      </c>
      <c r="M325" s="1" t="s">
        <v>606</v>
      </c>
    </row>
    <row r="326" customFormat="false" ht="15" hidden="false" customHeight="false" outlineLevel="0" collapsed="false">
      <c r="C326" s="45" t="e">
        <f aca="false">OfficeComClient.Application.RowLink('2022'!$381:$381)</f>
        <v>#NAME?</v>
      </c>
      <c r="L326" s="1" t="n">
        <v>305</v>
      </c>
      <c r="M326" s="1" t="s">
        <v>607</v>
      </c>
    </row>
    <row r="327" customFormat="false" ht="15" hidden="false" customHeight="false" outlineLevel="0" collapsed="false">
      <c r="C327" s="45" t="e">
        <f aca="false">OfficeComClient.Application.RowLink('2022'!$382:$382)</f>
        <v>#NAME?</v>
      </c>
      <c r="L327" s="1" t="n">
        <v>306</v>
      </c>
      <c r="M327" s="1" t="s">
        <v>608</v>
      </c>
    </row>
    <row r="328" customFormat="false" ht="15" hidden="false" customHeight="false" outlineLevel="0" collapsed="false">
      <c r="C328" s="45" t="e">
        <f aca="false">OfficeComClient.Application.RowLink('2022'!$383:$383)</f>
        <v>#NAME?</v>
      </c>
      <c r="L328" s="1" t="n">
        <v>307</v>
      </c>
      <c r="M328" s="1" t="s">
        <v>608</v>
      </c>
      <c r="N328" s="1" t="s">
        <v>425</v>
      </c>
    </row>
    <row r="329" customFormat="false" ht="15" hidden="false" customHeight="false" outlineLevel="0" collapsed="false">
      <c r="C329" s="45" t="e">
        <f aca="false">OfficeComClient.Application.RowLink('2022'!$384:$384)</f>
        <v>#NAME?</v>
      </c>
      <c r="L329" s="1" t="n">
        <v>308</v>
      </c>
      <c r="M329" s="1" t="s">
        <v>609</v>
      </c>
    </row>
    <row r="330" customFormat="false" ht="15" hidden="false" customHeight="false" outlineLevel="0" collapsed="false">
      <c r="C330" s="45" t="e">
        <f aca="false">OfficeComClient.Application.RowLink('2022'!$386:$386)</f>
        <v>#NAME?</v>
      </c>
      <c r="L330" s="1" t="n">
        <v>310</v>
      </c>
      <c r="M330" s="1" t="s">
        <v>609</v>
      </c>
      <c r="N330" s="1" t="s">
        <v>425</v>
      </c>
    </row>
    <row r="331" customFormat="false" ht="15" hidden="false" customHeight="false" outlineLevel="0" collapsed="false">
      <c r="C331" s="45" t="e">
        <f aca="false">OfficeComClient.Application.RowLink('2022'!$385:$385)</f>
        <v>#NAME?</v>
      </c>
      <c r="L331" s="1" t="n">
        <v>309</v>
      </c>
      <c r="M331" s="1" t="s">
        <v>609</v>
      </c>
      <c r="N331" s="1" t="s">
        <v>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true" outlineLevel="0" max="6" min="6" style="0" width="13.99"/>
    <col collapsed="false" customWidth="true" hidden="false" outlineLevel="0" max="8" min="7" style="0" width="13.99"/>
    <col collapsed="false" customWidth="true" hidden="true" outlineLevel="0" max="10" min="9" style="0" width="8.96"/>
  </cols>
  <sheetData>
    <row r="1" customFormat="false" ht="15.75" hidden="false" customHeight="false" outlineLevel="0" collapsed="false">
      <c r="A1" s="0"/>
      <c r="B1" s="0"/>
      <c r="C1" s="4"/>
      <c r="D1" s="46" t="s">
        <v>610</v>
      </c>
      <c r="E1" s="0"/>
    </row>
    <row r="2" customFormat="false" ht="15.75" hidden="false" customHeight="false" outlineLevel="0" collapsed="false">
      <c r="A2" s="0"/>
      <c r="B2" s="0"/>
      <c r="C2" s="4"/>
      <c r="D2" s="47" t="s">
        <v>1</v>
      </c>
      <c r="E2" s="0"/>
    </row>
    <row r="3" customFormat="false" ht="15.75" hidden="false" customHeight="false" outlineLevel="0" collapsed="false">
      <c r="A3" s="0"/>
      <c r="B3" s="0"/>
      <c r="C3" s="4"/>
      <c r="D3" s="46" t="s">
        <v>611</v>
      </c>
      <c r="E3" s="0"/>
    </row>
    <row r="5" customFormat="false" ht="18.75" hidden="false" customHeight="false" outlineLevel="0" collapsed="false">
      <c r="A5" s="0"/>
      <c r="B5" s="0"/>
      <c r="C5" s="48" t="s">
        <v>3</v>
      </c>
      <c r="D5" s="48"/>
      <c r="E5" s="48"/>
      <c r="F5" s="48"/>
      <c r="G5" s="48"/>
      <c r="H5" s="48"/>
    </row>
    <row r="6" customFormat="false" ht="57.75" hidden="false" customHeight="true" outlineLevel="0" collapsed="false">
      <c r="A6" s="0"/>
      <c r="B6" s="0"/>
      <c r="C6" s="49" t="s">
        <v>612</v>
      </c>
      <c r="D6" s="49"/>
      <c r="E6" s="49"/>
      <c r="F6" s="49"/>
      <c r="G6" s="49"/>
      <c r="H6" s="49"/>
    </row>
    <row r="7" customFormat="false" ht="14.25" hidden="false" customHeight="true" outlineLevel="0" collapsed="false">
      <c r="C7" s="9"/>
      <c r="D7" s="10"/>
      <c r="E7" s="10"/>
      <c r="F7" s="10"/>
      <c r="G7" s="10"/>
      <c r="H7" s="10"/>
    </row>
    <row r="8" customFormat="false" ht="35.25" hidden="false" customHeight="true" outlineLevel="0" collapsed="false">
      <c r="C8" s="11" t="s">
        <v>5</v>
      </c>
      <c r="D8" s="12" t="s">
        <v>6</v>
      </c>
      <c r="E8" s="12" t="s">
        <v>7</v>
      </c>
      <c r="F8" s="13" t="s">
        <v>8</v>
      </c>
      <c r="G8" s="13" t="s">
        <v>613</v>
      </c>
      <c r="H8" s="13" t="s">
        <v>614</v>
      </c>
    </row>
    <row r="9" s="18" customFormat="true" ht="15" hidden="false" customHeight="false" outlineLevel="0" collapsed="false">
      <c r="A9" s="15"/>
      <c r="B9" s="15"/>
      <c r="C9" s="50" t="n">
        <v>1</v>
      </c>
      <c r="D9" s="50" t="s">
        <v>12</v>
      </c>
      <c r="E9" s="50" t="s">
        <v>13</v>
      </c>
      <c r="F9" s="50" t="s">
        <v>14</v>
      </c>
      <c r="G9" s="50" t="s">
        <v>14</v>
      </c>
      <c r="H9" s="50" t="s">
        <v>615</v>
      </c>
    </row>
    <row r="10" s="24" customFormat="true" ht="15" hidden="false" customHeight="false" outlineLevel="0" collapsed="false">
      <c r="A10" s="19"/>
      <c r="B10" s="19"/>
      <c r="C10" s="51" t="s">
        <v>15</v>
      </c>
      <c r="D10" s="52" t="s">
        <v>16</v>
      </c>
      <c r="E10" s="52" t="s">
        <v>17</v>
      </c>
      <c r="F10" s="52" t="n">
        <v>447716.98</v>
      </c>
      <c r="G10" s="53" t="n">
        <v>392410.49</v>
      </c>
      <c r="H10" s="53" t="n">
        <v>402466.49</v>
      </c>
    </row>
    <row r="11" s="24" customFormat="true" ht="15" hidden="false" customHeight="false" outlineLevel="0" collapsed="false">
      <c r="A11" s="19" t="s">
        <v>18</v>
      </c>
      <c r="B11" s="19"/>
      <c r="C11" s="51" t="s">
        <v>18</v>
      </c>
      <c r="D11" s="52" t="s">
        <v>19</v>
      </c>
      <c r="E11" s="52" t="s">
        <v>17</v>
      </c>
      <c r="F11" s="52" t="n">
        <v>212075.4</v>
      </c>
      <c r="G11" s="53" t="n">
        <v>197141.5</v>
      </c>
      <c r="H11" s="53" t="n">
        <v>204202.2</v>
      </c>
    </row>
    <row r="12" s="18" customFormat="true" ht="24" hidden="false" customHeight="false" outlineLevel="0" collapsed="false">
      <c r="A12" s="15" t="s">
        <v>20</v>
      </c>
      <c r="B12" s="15"/>
      <c r="C12" s="54" t="s">
        <v>20</v>
      </c>
      <c r="D12" s="50" t="s">
        <v>21</v>
      </c>
      <c r="E12" s="50" t="s">
        <v>17</v>
      </c>
      <c r="F12" s="50" t="n">
        <v>113</v>
      </c>
      <c r="G12" s="55" t="n">
        <v>113</v>
      </c>
      <c r="H12" s="55" t="n">
        <v>113</v>
      </c>
    </row>
    <row r="13" s="18" customFormat="true" ht="15" hidden="false" customHeight="false" outlineLevel="0" collapsed="false">
      <c r="A13" s="15" t="s">
        <v>22</v>
      </c>
      <c r="B13" s="15"/>
      <c r="C13" s="54" t="s">
        <v>22</v>
      </c>
      <c r="D13" s="50" t="s">
        <v>23</v>
      </c>
      <c r="E13" s="50" t="s">
        <v>17</v>
      </c>
      <c r="F13" s="50" t="n">
        <v>113</v>
      </c>
      <c r="G13" s="55" t="n">
        <v>113</v>
      </c>
      <c r="H13" s="55" t="n">
        <v>113</v>
      </c>
    </row>
    <row r="14" s="18" customFormat="true" ht="24" hidden="false" customHeight="false" outlineLevel="0" collapsed="false">
      <c r="A14" s="15" t="s">
        <v>24</v>
      </c>
      <c r="B14" s="15"/>
      <c r="C14" s="54" t="s">
        <v>24</v>
      </c>
      <c r="D14" s="50" t="s">
        <v>25</v>
      </c>
      <c r="E14" s="50" t="s">
        <v>17</v>
      </c>
      <c r="F14" s="50" t="n">
        <v>113</v>
      </c>
      <c r="G14" s="55" t="n">
        <v>113</v>
      </c>
      <c r="H14" s="55" t="n">
        <v>113</v>
      </c>
    </row>
    <row r="15" s="18" customFormat="true" ht="15" hidden="false" customHeight="false" outlineLevel="0" collapsed="false">
      <c r="A15" s="15" t="s">
        <v>24</v>
      </c>
      <c r="B15" s="15" t="s">
        <v>26</v>
      </c>
      <c r="C15" s="54" t="s">
        <v>26</v>
      </c>
      <c r="D15" s="50" t="s">
        <v>25</v>
      </c>
      <c r="E15" s="50" t="s">
        <v>27</v>
      </c>
      <c r="F15" s="50" t="n">
        <v>113</v>
      </c>
      <c r="G15" s="55" t="n">
        <v>113</v>
      </c>
      <c r="H15" s="55" t="n">
        <v>113</v>
      </c>
    </row>
    <row r="16" s="18" customFormat="true" ht="15" hidden="false" customHeight="false" outlineLevel="0" collapsed="false">
      <c r="A16" s="15" t="s">
        <v>28</v>
      </c>
      <c r="B16" s="15"/>
      <c r="C16" s="54" t="s">
        <v>28</v>
      </c>
      <c r="D16" s="50" t="s">
        <v>29</v>
      </c>
      <c r="E16" s="50" t="s">
        <v>17</v>
      </c>
      <c r="F16" s="50" t="n">
        <v>211962.4</v>
      </c>
      <c r="G16" s="55" t="n">
        <v>197028.5</v>
      </c>
      <c r="H16" s="55" t="n">
        <v>204089.2</v>
      </c>
    </row>
    <row r="17" s="18" customFormat="true" ht="24" hidden="true" customHeight="false" outlineLevel="0" collapsed="false">
      <c r="A17" s="15" t="s">
        <v>30</v>
      </c>
      <c r="B17" s="15"/>
      <c r="C17" s="54" t="s">
        <v>30</v>
      </c>
      <c r="D17" s="50" t="s">
        <v>31</v>
      </c>
      <c r="E17" s="50" t="s">
        <v>17</v>
      </c>
      <c r="F17" s="50" t="n">
        <v>1477.1</v>
      </c>
      <c r="G17" s="55" t="n">
        <v>0</v>
      </c>
      <c r="H17" s="55" t="n">
        <v>0</v>
      </c>
    </row>
    <row r="18" s="18" customFormat="true" ht="15" hidden="true" customHeight="false" outlineLevel="0" collapsed="false">
      <c r="A18" s="15" t="s">
        <v>32</v>
      </c>
      <c r="B18" s="15"/>
      <c r="C18" s="54" t="s">
        <v>32</v>
      </c>
      <c r="D18" s="50" t="s">
        <v>33</v>
      </c>
      <c r="E18" s="50" t="s">
        <v>17</v>
      </c>
      <c r="F18" s="50" t="n">
        <v>1477.1</v>
      </c>
      <c r="G18" s="55" t="n">
        <v>0</v>
      </c>
      <c r="H18" s="55" t="n">
        <v>0</v>
      </c>
    </row>
    <row r="19" s="18" customFormat="true" ht="36" hidden="true" customHeight="false" outlineLevel="0" collapsed="false">
      <c r="A19" s="15" t="s">
        <v>32</v>
      </c>
      <c r="B19" s="15" t="s">
        <v>34</v>
      </c>
      <c r="C19" s="54" t="s">
        <v>34</v>
      </c>
      <c r="D19" s="50" t="s">
        <v>33</v>
      </c>
      <c r="E19" s="50" t="s">
        <v>35</v>
      </c>
      <c r="F19" s="50" t="n">
        <v>1401</v>
      </c>
      <c r="G19" s="55" t="n">
        <v>0</v>
      </c>
      <c r="H19" s="55" t="n">
        <v>0</v>
      </c>
    </row>
    <row r="20" s="18" customFormat="true" ht="15" hidden="true" customHeight="false" outlineLevel="0" collapsed="false">
      <c r="A20" s="15" t="s">
        <v>32</v>
      </c>
      <c r="B20" s="15" t="s">
        <v>26</v>
      </c>
      <c r="C20" s="54" t="s">
        <v>26</v>
      </c>
      <c r="D20" s="50" t="s">
        <v>33</v>
      </c>
      <c r="E20" s="50" t="s">
        <v>27</v>
      </c>
      <c r="F20" s="50" t="n">
        <v>76.1</v>
      </c>
      <c r="G20" s="55" t="n">
        <v>0</v>
      </c>
      <c r="H20" s="55" t="n">
        <v>0</v>
      </c>
    </row>
    <row r="21" s="18" customFormat="true" ht="15" hidden="false" customHeight="false" outlineLevel="0" collapsed="false">
      <c r="A21" s="15" t="s">
        <v>36</v>
      </c>
      <c r="B21" s="15"/>
      <c r="C21" s="54" t="s">
        <v>36</v>
      </c>
      <c r="D21" s="50" t="s">
        <v>37</v>
      </c>
      <c r="E21" s="50" t="s">
        <v>17</v>
      </c>
      <c r="F21" s="50" t="n">
        <v>83898.5</v>
      </c>
      <c r="G21" s="55" t="n">
        <v>76229.2</v>
      </c>
      <c r="H21" s="55" t="n">
        <v>77015.3</v>
      </c>
    </row>
    <row r="22" s="18" customFormat="true" ht="24" hidden="false" customHeight="false" outlineLevel="0" collapsed="false">
      <c r="A22" s="15" t="s">
        <v>38</v>
      </c>
      <c r="B22" s="15"/>
      <c r="C22" s="54" t="s">
        <v>38</v>
      </c>
      <c r="D22" s="50" t="s">
        <v>39</v>
      </c>
      <c r="E22" s="50" t="s">
        <v>17</v>
      </c>
      <c r="F22" s="50" t="n">
        <v>39788.1</v>
      </c>
      <c r="G22" s="55" t="n">
        <v>38318</v>
      </c>
      <c r="H22" s="55" t="n">
        <v>37143</v>
      </c>
    </row>
    <row r="23" s="18" customFormat="true" ht="36" hidden="false" customHeight="false" outlineLevel="0" collapsed="false">
      <c r="A23" s="15" t="s">
        <v>38</v>
      </c>
      <c r="B23" s="15" t="s">
        <v>34</v>
      </c>
      <c r="C23" s="54" t="s">
        <v>34</v>
      </c>
      <c r="D23" s="50" t="s">
        <v>39</v>
      </c>
      <c r="E23" s="50" t="s">
        <v>35</v>
      </c>
      <c r="F23" s="50" t="n">
        <v>17018.9</v>
      </c>
      <c r="G23" s="55" t="n">
        <v>17904.3</v>
      </c>
      <c r="H23" s="55" t="n">
        <v>16742.5</v>
      </c>
    </row>
    <row r="24" s="18" customFormat="true" ht="15" hidden="false" customHeight="false" outlineLevel="0" collapsed="false">
      <c r="A24" s="15" t="s">
        <v>38</v>
      </c>
      <c r="B24" s="15" t="s">
        <v>26</v>
      </c>
      <c r="C24" s="54" t="s">
        <v>26</v>
      </c>
      <c r="D24" s="50" t="s">
        <v>39</v>
      </c>
      <c r="E24" s="50" t="s">
        <v>27</v>
      </c>
      <c r="F24" s="50" t="n">
        <v>22641.3</v>
      </c>
      <c r="G24" s="55" t="n">
        <v>20285.8</v>
      </c>
      <c r="H24" s="55" t="n">
        <v>20272.6</v>
      </c>
    </row>
    <row r="25" s="18" customFormat="true" ht="15" hidden="false" customHeight="false" outlineLevel="0" collapsed="false">
      <c r="A25" s="15" t="s">
        <v>38</v>
      </c>
      <c r="B25" s="15" t="s">
        <v>40</v>
      </c>
      <c r="C25" s="54" t="s">
        <v>40</v>
      </c>
      <c r="D25" s="50" t="s">
        <v>39</v>
      </c>
      <c r="E25" s="50" t="s">
        <v>41</v>
      </c>
      <c r="F25" s="50" t="n">
        <v>127.9</v>
      </c>
      <c r="G25" s="55" t="n">
        <v>127.9</v>
      </c>
      <c r="H25" s="55" t="n">
        <v>127.9</v>
      </c>
    </row>
    <row r="26" s="18" customFormat="true" ht="36" hidden="false" customHeight="false" outlineLevel="0" collapsed="false">
      <c r="A26" s="15" t="s">
        <v>42</v>
      </c>
      <c r="B26" s="15"/>
      <c r="C26" s="54" t="s">
        <v>42</v>
      </c>
      <c r="D26" s="50" t="s">
        <v>43</v>
      </c>
      <c r="E26" s="50" t="s">
        <v>17</v>
      </c>
      <c r="F26" s="50" t="n">
        <v>11652.5</v>
      </c>
      <c r="G26" s="55" t="n">
        <v>10473.5</v>
      </c>
      <c r="H26" s="55" t="n">
        <v>12024.5</v>
      </c>
    </row>
    <row r="27" s="18" customFormat="true" ht="36" hidden="false" customHeight="false" outlineLevel="0" collapsed="false">
      <c r="A27" s="15" t="s">
        <v>42</v>
      </c>
      <c r="B27" s="15" t="s">
        <v>34</v>
      </c>
      <c r="C27" s="54" t="s">
        <v>34</v>
      </c>
      <c r="D27" s="50" t="s">
        <v>43</v>
      </c>
      <c r="E27" s="50" t="s">
        <v>35</v>
      </c>
      <c r="F27" s="50" t="n">
        <v>8320</v>
      </c>
      <c r="G27" s="55" t="n">
        <v>7456</v>
      </c>
      <c r="H27" s="55" t="n">
        <v>8590</v>
      </c>
    </row>
    <row r="28" s="18" customFormat="true" ht="15" hidden="false" customHeight="false" outlineLevel="0" collapsed="false">
      <c r="A28" s="15" t="s">
        <v>42</v>
      </c>
      <c r="B28" s="15" t="s">
        <v>26</v>
      </c>
      <c r="C28" s="54" t="s">
        <v>26</v>
      </c>
      <c r="D28" s="50" t="s">
        <v>43</v>
      </c>
      <c r="E28" s="50" t="s">
        <v>27</v>
      </c>
      <c r="F28" s="50" t="n">
        <v>3065</v>
      </c>
      <c r="G28" s="55" t="n">
        <v>2750</v>
      </c>
      <c r="H28" s="55" t="n">
        <v>3167</v>
      </c>
    </row>
    <row r="29" s="18" customFormat="true" ht="15" hidden="false" customHeight="false" outlineLevel="0" collapsed="false">
      <c r="A29" s="15" t="s">
        <v>42</v>
      </c>
      <c r="B29" s="15" t="s">
        <v>40</v>
      </c>
      <c r="C29" s="54" t="s">
        <v>40</v>
      </c>
      <c r="D29" s="50" t="s">
        <v>43</v>
      </c>
      <c r="E29" s="50" t="s">
        <v>41</v>
      </c>
      <c r="F29" s="50" t="n">
        <v>267.5</v>
      </c>
      <c r="G29" s="55" t="n">
        <v>267.5</v>
      </c>
      <c r="H29" s="55" t="n">
        <v>267.5</v>
      </c>
    </row>
    <row r="30" s="18" customFormat="true" ht="48" hidden="false" customHeight="false" outlineLevel="0" collapsed="false">
      <c r="A30" s="15" t="s">
        <v>44</v>
      </c>
      <c r="B30" s="15"/>
      <c r="C30" s="54" t="s">
        <v>44</v>
      </c>
      <c r="D30" s="50" t="s">
        <v>45</v>
      </c>
      <c r="E30" s="50" t="s">
        <v>17</v>
      </c>
      <c r="F30" s="50" t="n">
        <v>206.5</v>
      </c>
      <c r="G30" s="55" t="n">
        <v>185.1</v>
      </c>
      <c r="H30" s="55" t="n">
        <v>212.9</v>
      </c>
    </row>
    <row r="31" s="18" customFormat="true" ht="36" hidden="false" customHeight="false" outlineLevel="0" collapsed="false">
      <c r="A31" s="15" t="s">
        <v>44</v>
      </c>
      <c r="B31" s="15" t="s">
        <v>34</v>
      </c>
      <c r="C31" s="54" t="s">
        <v>34</v>
      </c>
      <c r="D31" s="50" t="s">
        <v>45</v>
      </c>
      <c r="E31" s="50" t="s">
        <v>35</v>
      </c>
      <c r="F31" s="50" t="n">
        <v>206.5</v>
      </c>
      <c r="G31" s="55" t="n">
        <v>185.1</v>
      </c>
      <c r="H31" s="55" t="n">
        <v>212.9</v>
      </c>
    </row>
    <row r="32" s="18" customFormat="true" ht="24" hidden="false" customHeight="false" outlineLevel="0" collapsed="false">
      <c r="A32" s="15" t="s">
        <v>46</v>
      </c>
      <c r="B32" s="15"/>
      <c r="C32" s="54" t="s">
        <v>46</v>
      </c>
      <c r="D32" s="50" t="s">
        <v>47</v>
      </c>
      <c r="E32" s="50" t="s">
        <v>17</v>
      </c>
      <c r="F32" s="50" t="n">
        <v>14907.5</v>
      </c>
      <c r="G32" s="55" t="n">
        <v>10798.7</v>
      </c>
      <c r="H32" s="55" t="n">
        <v>10445.3</v>
      </c>
    </row>
    <row r="33" s="18" customFormat="true" ht="36" hidden="false" customHeight="false" outlineLevel="0" collapsed="false">
      <c r="A33" s="15" t="s">
        <v>46</v>
      </c>
      <c r="B33" s="15" t="s">
        <v>34</v>
      </c>
      <c r="C33" s="54" t="s">
        <v>34</v>
      </c>
      <c r="D33" s="50" t="s">
        <v>47</v>
      </c>
      <c r="E33" s="50" t="s">
        <v>35</v>
      </c>
      <c r="F33" s="50" t="n">
        <v>4079.5</v>
      </c>
      <c r="G33" s="55" t="n">
        <v>4284.5</v>
      </c>
      <c r="H33" s="55" t="n">
        <v>4015.5</v>
      </c>
    </row>
    <row r="34" s="18" customFormat="true" ht="15" hidden="false" customHeight="false" outlineLevel="0" collapsed="false">
      <c r="A34" s="15" t="s">
        <v>46</v>
      </c>
      <c r="B34" s="15" t="s">
        <v>26</v>
      </c>
      <c r="C34" s="54" t="s">
        <v>26</v>
      </c>
      <c r="D34" s="50" t="s">
        <v>47</v>
      </c>
      <c r="E34" s="50" t="s">
        <v>27</v>
      </c>
      <c r="F34" s="50" t="n">
        <v>10562.8</v>
      </c>
      <c r="G34" s="55" t="n">
        <v>6249</v>
      </c>
      <c r="H34" s="55" t="n">
        <v>6164.6</v>
      </c>
    </row>
    <row r="35" s="18" customFormat="true" ht="15" hidden="false" customHeight="false" outlineLevel="0" collapsed="false">
      <c r="A35" s="15" t="s">
        <v>46</v>
      </c>
      <c r="B35" s="15" t="s">
        <v>40</v>
      </c>
      <c r="C35" s="54" t="s">
        <v>40</v>
      </c>
      <c r="D35" s="50" t="s">
        <v>47</v>
      </c>
      <c r="E35" s="50" t="s">
        <v>41</v>
      </c>
      <c r="F35" s="50" t="n">
        <v>265.2</v>
      </c>
      <c r="G35" s="55" t="n">
        <v>265.2</v>
      </c>
      <c r="H35" s="55" t="n">
        <v>265.2</v>
      </c>
    </row>
    <row r="36" s="18" customFormat="true" ht="48" hidden="false" customHeight="false" outlineLevel="0" collapsed="false">
      <c r="A36" s="15" t="s">
        <v>48</v>
      </c>
      <c r="B36" s="15"/>
      <c r="C36" s="54" t="s">
        <v>48</v>
      </c>
      <c r="D36" s="50" t="s">
        <v>49</v>
      </c>
      <c r="E36" s="50" t="s">
        <v>17</v>
      </c>
      <c r="F36" s="50" t="n">
        <v>5561.5</v>
      </c>
      <c r="G36" s="55" t="n">
        <v>4981.5</v>
      </c>
      <c r="H36" s="55" t="n">
        <v>5732.5</v>
      </c>
    </row>
    <row r="37" s="18" customFormat="true" ht="36" hidden="false" customHeight="false" outlineLevel="0" collapsed="false">
      <c r="A37" s="15" t="s">
        <v>48</v>
      </c>
      <c r="B37" s="15" t="s">
        <v>34</v>
      </c>
      <c r="C37" s="54" t="s">
        <v>34</v>
      </c>
      <c r="D37" s="50" t="s">
        <v>49</v>
      </c>
      <c r="E37" s="50" t="s">
        <v>35</v>
      </c>
      <c r="F37" s="50" t="n">
        <v>1970</v>
      </c>
      <c r="G37" s="55" t="n">
        <v>1765</v>
      </c>
      <c r="H37" s="55" t="n">
        <v>2034</v>
      </c>
    </row>
    <row r="38" s="18" customFormat="true" ht="15" hidden="false" customHeight="false" outlineLevel="0" collapsed="false">
      <c r="A38" s="15" t="s">
        <v>48</v>
      </c>
      <c r="B38" s="15" t="s">
        <v>26</v>
      </c>
      <c r="C38" s="54" t="s">
        <v>26</v>
      </c>
      <c r="D38" s="50" t="s">
        <v>49</v>
      </c>
      <c r="E38" s="50" t="s">
        <v>27</v>
      </c>
      <c r="F38" s="50" t="n">
        <v>3550</v>
      </c>
      <c r="G38" s="55" t="n">
        <v>3175</v>
      </c>
      <c r="H38" s="55" t="n">
        <v>3657</v>
      </c>
    </row>
    <row r="39" s="18" customFormat="true" ht="15" hidden="false" customHeight="false" outlineLevel="0" collapsed="false">
      <c r="A39" s="15" t="s">
        <v>48</v>
      </c>
      <c r="B39" s="15" t="s">
        <v>40</v>
      </c>
      <c r="C39" s="54" t="s">
        <v>40</v>
      </c>
      <c r="D39" s="50" t="s">
        <v>49</v>
      </c>
      <c r="E39" s="50" t="s">
        <v>41</v>
      </c>
      <c r="F39" s="50" t="n">
        <v>41.5</v>
      </c>
      <c r="G39" s="55" t="n">
        <v>41.5</v>
      </c>
      <c r="H39" s="55" t="n">
        <v>41.5</v>
      </c>
    </row>
    <row r="40" s="18" customFormat="true" ht="36" hidden="false" customHeight="false" outlineLevel="0" collapsed="false">
      <c r="A40" s="15" t="s">
        <v>50</v>
      </c>
      <c r="B40" s="15"/>
      <c r="C40" s="54" t="s">
        <v>50</v>
      </c>
      <c r="D40" s="50" t="s">
        <v>51</v>
      </c>
      <c r="E40" s="50" t="s">
        <v>17</v>
      </c>
      <c r="F40" s="50" t="n">
        <v>6809.1</v>
      </c>
      <c r="G40" s="55" t="n">
        <v>6948.3</v>
      </c>
      <c r="H40" s="55" t="n">
        <v>6542.4</v>
      </c>
    </row>
    <row r="41" s="18" customFormat="true" ht="24" hidden="false" customHeight="false" outlineLevel="0" collapsed="false">
      <c r="A41" s="15" t="s">
        <v>50</v>
      </c>
      <c r="B41" s="15" t="s">
        <v>52</v>
      </c>
      <c r="C41" s="54" t="s">
        <v>52</v>
      </c>
      <c r="D41" s="50" t="s">
        <v>51</v>
      </c>
      <c r="E41" s="50" t="s">
        <v>53</v>
      </c>
      <c r="F41" s="50" t="n">
        <v>6809.1</v>
      </c>
      <c r="G41" s="55" t="n">
        <v>6948.3</v>
      </c>
      <c r="H41" s="55" t="n">
        <v>6542.4</v>
      </c>
    </row>
    <row r="42" s="18" customFormat="true" ht="48" hidden="false" customHeight="false" outlineLevel="0" collapsed="false">
      <c r="A42" s="15" t="s">
        <v>54</v>
      </c>
      <c r="B42" s="15"/>
      <c r="C42" s="54" t="s">
        <v>54</v>
      </c>
      <c r="D42" s="50" t="s">
        <v>55</v>
      </c>
      <c r="E42" s="50" t="s">
        <v>17</v>
      </c>
      <c r="F42" s="50" t="n">
        <v>3230</v>
      </c>
      <c r="G42" s="55" t="n">
        <v>2869</v>
      </c>
      <c r="H42" s="55" t="n">
        <v>3320</v>
      </c>
    </row>
    <row r="43" s="18" customFormat="true" ht="24" hidden="false" customHeight="false" outlineLevel="0" collapsed="false">
      <c r="A43" s="15" t="s">
        <v>54</v>
      </c>
      <c r="B43" s="15" t="s">
        <v>52</v>
      </c>
      <c r="C43" s="54" t="s">
        <v>52</v>
      </c>
      <c r="D43" s="50" t="s">
        <v>55</v>
      </c>
      <c r="E43" s="50" t="s">
        <v>53</v>
      </c>
      <c r="F43" s="50" t="n">
        <v>3230</v>
      </c>
      <c r="G43" s="55" t="n">
        <v>2869</v>
      </c>
      <c r="H43" s="55" t="n">
        <v>3320</v>
      </c>
    </row>
    <row r="44" s="18" customFormat="true" ht="24" hidden="false" customHeight="false" outlineLevel="0" collapsed="false">
      <c r="A44" s="15" t="s">
        <v>56</v>
      </c>
      <c r="B44" s="15"/>
      <c r="C44" s="54" t="s">
        <v>56</v>
      </c>
      <c r="D44" s="50" t="s">
        <v>57</v>
      </c>
      <c r="E44" s="50" t="s">
        <v>17</v>
      </c>
      <c r="F44" s="50" t="n">
        <v>1743.3</v>
      </c>
      <c r="G44" s="55" t="n">
        <v>1655.1</v>
      </c>
      <c r="H44" s="55" t="n">
        <v>1594.7</v>
      </c>
    </row>
    <row r="45" s="18" customFormat="true" ht="36" hidden="false" customHeight="false" outlineLevel="0" collapsed="false">
      <c r="A45" s="15" t="s">
        <v>56</v>
      </c>
      <c r="B45" s="15" t="s">
        <v>34</v>
      </c>
      <c r="C45" s="54" t="s">
        <v>34</v>
      </c>
      <c r="D45" s="50" t="s">
        <v>57</v>
      </c>
      <c r="E45" s="50" t="s">
        <v>35</v>
      </c>
      <c r="F45" s="50" t="n">
        <v>1655</v>
      </c>
      <c r="G45" s="55" t="n">
        <v>1655.1</v>
      </c>
      <c r="H45" s="55" t="n">
        <v>1594.7</v>
      </c>
    </row>
    <row r="46" s="18" customFormat="true" ht="15" hidden="false" customHeight="false" outlineLevel="0" collapsed="false">
      <c r="A46" s="15" t="s">
        <v>56</v>
      </c>
      <c r="B46" s="15" t="s">
        <v>26</v>
      </c>
      <c r="C46" s="54" t="s">
        <v>26</v>
      </c>
      <c r="D46" s="50" t="s">
        <v>57</v>
      </c>
      <c r="E46" s="50" t="s">
        <v>27</v>
      </c>
      <c r="F46" s="50" t="n">
        <v>88.3</v>
      </c>
      <c r="G46" s="55" t="n">
        <v>0</v>
      </c>
      <c r="H46" s="55" t="n">
        <v>0</v>
      </c>
    </row>
    <row r="47" s="18" customFormat="true" ht="15" hidden="false" customHeight="false" outlineLevel="0" collapsed="false">
      <c r="A47" s="15" t="s">
        <v>22</v>
      </c>
      <c r="B47" s="15"/>
      <c r="C47" s="54" t="s">
        <v>22</v>
      </c>
      <c r="D47" s="50" t="s">
        <v>58</v>
      </c>
      <c r="E47" s="50" t="s">
        <v>17</v>
      </c>
      <c r="F47" s="50" t="n">
        <v>1393.4</v>
      </c>
      <c r="G47" s="55" t="n">
        <v>1380</v>
      </c>
      <c r="H47" s="55" t="n">
        <v>1380</v>
      </c>
    </row>
    <row r="48" s="18" customFormat="true" ht="15" hidden="false" customHeight="false" outlineLevel="0" collapsed="false">
      <c r="A48" s="15" t="s">
        <v>59</v>
      </c>
      <c r="B48" s="15"/>
      <c r="C48" s="54" t="s">
        <v>59</v>
      </c>
      <c r="D48" s="50" t="s">
        <v>60</v>
      </c>
      <c r="E48" s="50" t="s">
        <v>17</v>
      </c>
      <c r="F48" s="50" t="n">
        <v>48</v>
      </c>
      <c r="G48" s="55" t="n">
        <v>48</v>
      </c>
      <c r="H48" s="55" t="n">
        <v>48</v>
      </c>
    </row>
    <row r="49" s="18" customFormat="true" ht="15" hidden="false" customHeight="false" outlineLevel="0" collapsed="false">
      <c r="A49" s="15" t="s">
        <v>59</v>
      </c>
      <c r="B49" s="15" t="s">
        <v>61</v>
      </c>
      <c r="C49" s="54" t="s">
        <v>61</v>
      </c>
      <c r="D49" s="50" t="s">
        <v>60</v>
      </c>
      <c r="E49" s="50" t="s">
        <v>62</v>
      </c>
      <c r="F49" s="50" t="n">
        <v>48</v>
      </c>
      <c r="G49" s="55" t="n">
        <v>48</v>
      </c>
      <c r="H49" s="55" t="n">
        <v>48</v>
      </c>
    </row>
    <row r="50" s="18" customFormat="true" ht="24" hidden="false" customHeight="false" outlineLevel="0" collapsed="false">
      <c r="A50" s="15" t="s">
        <v>63</v>
      </c>
      <c r="B50" s="15"/>
      <c r="C50" s="54" t="s">
        <v>63</v>
      </c>
      <c r="D50" s="50" t="s">
        <v>64</v>
      </c>
      <c r="E50" s="50" t="s">
        <v>17</v>
      </c>
      <c r="F50" s="50" t="n">
        <v>1345.4</v>
      </c>
      <c r="G50" s="55" t="n">
        <v>1332</v>
      </c>
      <c r="H50" s="55" t="n">
        <v>1332</v>
      </c>
    </row>
    <row r="51" s="18" customFormat="true" ht="24" hidden="false" customHeight="false" outlineLevel="0" collapsed="false">
      <c r="A51" s="15" t="s">
        <v>63</v>
      </c>
      <c r="B51" s="15" t="s">
        <v>52</v>
      </c>
      <c r="C51" s="54" t="s">
        <v>52</v>
      </c>
      <c r="D51" s="50" t="s">
        <v>64</v>
      </c>
      <c r="E51" s="50" t="s">
        <v>53</v>
      </c>
      <c r="F51" s="50" t="n">
        <v>1345.4</v>
      </c>
      <c r="G51" s="55" t="n">
        <v>1332</v>
      </c>
      <c r="H51" s="55" t="n">
        <v>1332</v>
      </c>
    </row>
    <row r="52" s="18" customFormat="true" ht="24" hidden="false" customHeight="false" outlineLevel="0" collapsed="false">
      <c r="A52" s="15" t="s">
        <v>65</v>
      </c>
      <c r="B52" s="15"/>
      <c r="C52" s="54" t="s">
        <v>65</v>
      </c>
      <c r="D52" s="50" t="s">
        <v>66</v>
      </c>
      <c r="E52" s="50" t="s">
        <v>17</v>
      </c>
      <c r="F52" s="50" t="n">
        <v>850.2</v>
      </c>
      <c r="G52" s="55" t="n">
        <v>373.5</v>
      </c>
      <c r="H52" s="55" t="n">
        <v>373.5</v>
      </c>
    </row>
    <row r="53" s="18" customFormat="true" ht="36" hidden="false" customHeight="false" outlineLevel="0" collapsed="false">
      <c r="A53" s="15" t="s">
        <v>67</v>
      </c>
      <c r="B53" s="15"/>
      <c r="C53" s="54" t="s">
        <v>67</v>
      </c>
      <c r="D53" s="50" t="s">
        <v>68</v>
      </c>
      <c r="E53" s="50" t="s">
        <v>17</v>
      </c>
      <c r="F53" s="50" t="n">
        <v>373.5</v>
      </c>
      <c r="G53" s="55" t="n">
        <v>373.5</v>
      </c>
      <c r="H53" s="55" t="n">
        <v>373.5</v>
      </c>
    </row>
    <row r="54" s="18" customFormat="true" ht="15" hidden="false" customHeight="false" outlineLevel="0" collapsed="false">
      <c r="A54" s="15" t="s">
        <v>67</v>
      </c>
      <c r="B54" s="15" t="s">
        <v>26</v>
      </c>
      <c r="C54" s="54" t="s">
        <v>26</v>
      </c>
      <c r="D54" s="50" t="s">
        <v>68</v>
      </c>
      <c r="E54" s="50" t="s">
        <v>27</v>
      </c>
      <c r="F54" s="50" t="n">
        <v>373.5</v>
      </c>
      <c r="G54" s="55" t="n">
        <v>373.5</v>
      </c>
      <c r="H54" s="55" t="n">
        <v>373.5</v>
      </c>
    </row>
    <row r="55" s="18" customFormat="true" ht="48" hidden="true" customHeight="false" outlineLevel="0" collapsed="false">
      <c r="A55" s="15" t="s">
        <v>73</v>
      </c>
      <c r="B55" s="15"/>
      <c r="C55" s="54" t="s">
        <v>73</v>
      </c>
      <c r="D55" s="50" t="s">
        <v>74</v>
      </c>
      <c r="E55" s="50" t="s">
        <v>17</v>
      </c>
      <c r="F55" s="50" t="n">
        <v>476.7</v>
      </c>
      <c r="G55" s="55" t="n">
        <v>0</v>
      </c>
      <c r="H55" s="55" t="n">
        <v>0</v>
      </c>
    </row>
    <row r="56" s="18" customFormat="true" ht="15" hidden="true" customHeight="false" outlineLevel="0" collapsed="false">
      <c r="A56" s="15" t="s">
        <v>73</v>
      </c>
      <c r="B56" s="15" t="s">
        <v>26</v>
      </c>
      <c r="C56" s="54" t="s">
        <v>26</v>
      </c>
      <c r="D56" s="50" t="s">
        <v>74</v>
      </c>
      <c r="E56" s="50" t="s">
        <v>27</v>
      </c>
      <c r="F56" s="50" t="n">
        <v>476.7</v>
      </c>
      <c r="G56" s="55" t="n">
        <v>0</v>
      </c>
      <c r="H56" s="55" t="n">
        <v>0</v>
      </c>
    </row>
    <row r="57" s="18" customFormat="true" ht="36" hidden="false" customHeight="false" outlineLevel="0" collapsed="false">
      <c r="A57" s="15" t="s">
        <v>75</v>
      </c>
      <c r="B57" s="15"/>
      <c r="C57" s="54" t="s">
        <v>75</v>
      </c>
      <c r="D57" s="50" t="s">
        <v>76</v>
      </c>
      <c r="E57" s="50" t="s">
        <v>17</v>
      </c>
      <c r="F57" s="50" t="n">
        <v>3602.6</v>
      </c>
      <c r="G57" s="55" t="n">
        <v>3704.6</v>
      </c>
      <c r="H57" s="55" t="n">
        <v>3804.6</v>
      </c>
    </row>
    <row r="58" s="18" customFormat="true" ht="36" hidden="false" customHeight="false" outlineLevel="0" collapsed="false">
      <c r="A58" s="15" t="s">
        <v>77</v>
      </c>
      <c r="B58" s="15"/>
      <c r="C58" s="54" t="s">
        <v>77</v>
      </c>
      <c r="D58" s="50" t="s">
        <v>78</v>
      </c>
      <c r="E58" s="50" t="s">
        <v>17</v>
      </c>
      <c r="F58" s="50" t="n">
        <v>1115.5</v>
      </c>
      <c r="G58" s="55" t="n">
        <v>1115.5</v>
      </c>
      <c r="H58" s="55" t="n">
        <v>1115.5</v>
      </c>
    </row>
    <row r="59" s="18" customFormat="true" ht="15" hidden="false" customHeight="false" outlineLevel="0" collapsed="false">
      <c r="A59" s="15" t="s">
        <v>77</v>
      </c>
      <c r="B59" s="15" t="s">
        <v>26</v>
      </c>
      <c r="C59" s="54" t="s">
        <v>26</v>
      </c>
      <c r="D59" s="50" t="s">
        <v>78</v>
      </c>
      <c r="E59" s="50" t="s">
        <v>27</v>
      </c>
      <c r="F59" s="50" t="n">
        <v>32.5</v>
      </c>
      <c r="G59" s="55" t="n">
        <v>32.5</v>
      </c>
      <c r="H59" s="55" t="n">
        <v>32.5</v>
      </c>
    </row>
    <row r="60" s="18" customFormat="true" ht="15" hidden="false" customHeight="false" outlineLevel="0" collapsed="false">
      <c r="A60" s="15" t="s">
        <v>77</v>
      </c>
      <c r="B60" s="15" t="s">
        <v>61</v>
      </c>
      <c r="C60" s="54" t="s">
        <v>61</v>
      </c>
      <c r="D60" s="50" t="s">
        <v>78</v>
      </c>
      <c r="E60" s="50" t="s">
        <v>62</v>
      </c>
      <c r="F60" s="50" t="n">
        <v>1083</v>
      </c>
      <c r="G60" s="55" t="n">
        <v>1083</v>
      </c>
      <c r="H60" s="55" t="n">
        <v>1083</v>
      </c>
    </row>
    <row r="61" s="18" customFormat="true" ht="48" hidden="false" customHeight="false" outlineLevel="0" collapsed="false">
      <c r="A61" s="15" t="s">
        <v>79</v>
      </c>
      <c r="B61" s="15"/>
      <c r="C61" s="54" t="s">
        <v>79</v>
      </c>
      <c r="D61" s="50" t="s">
        <v>80</v>
      </c>
      <c r="E61" s="50" t="s">
        <v>17</v>
      </c>
      <c r="F61" s="50" t="n">
        <v>2388</v>
      </c>
      <c r="G61" s="55" t="n">
        <v>2490</v>
      </c>
      <c r="H61" s="55" t="n">
        <v>2590</v>
      </c>
    </row>
    <row r="62" s="18" customFormat="true" ht="36" hidden="false" customHeight="false" outlineLevel="0" collapsed="false">
      <c r="A62" s="15" t="s">
        <v>79</v>
      </c>
      <c r="B62" s="15" t="s">
        <v>34</v>
      </c>
      <c r="C62" s="54" t="s">
        <v>34</v>
      </c>
      <c r="D62" s="50" t="s">
        <v>80</v>
      </c>
      <c r="E62" s="50" t="s">
        <v>35</v>
      </c>
      <c r="F62" s="50" t="n">
        <v>2380</v>
      </c>
      <c r="G62" s="55" t="n">
        <v>2482</v>
      </c>
      <c r="H62" s="55" t="n">
        <v>2582</v>
      </c>
    </row>
    <row r="63" s="18" customFormat="true" ht="15" hidden="false" customHeight="false" outlineLevel="0" collapsed="false">
      <c r="A63" s="15" t="s">
        <v>79</v>
      </c>
      <c r="B63" s="15" t="s">
        <v>26</v>
      </c>
      <c r="C63" s="54" t="s">
        <v>26</v>
      </c>
      <c r="D63" s="50" t="s">
        <v>80</v>
      </c>
      <c r="E63" s="50" t="s">
        <v>27</v>
      </c>
      <c r="F63" s="50" t="n">
        <v>8</v>
      </c>
      <c r="G63" s="55" t="n">
        <v>8</v>
      </c>
      <c r="H63" s="55" t="n">
        <v>8</v>
      </c>
    </row>
    <row r="64" s="18" customFormat="true" ht="60" hidden="false" customHeight="false" outlineLevel="0" collapsed="false">
      <c r="A64" s="15" t="s">
        <v>81</v>
      </c>
      <c r="B64" s="15"/>
      <c r="C64" s="54" t="s">
        <v>81</v>
      </c>
      <c r="D64" s="50" t="s">
        <v>82</v>
      </c>
      <c r="E64" s="50" t="s">
        <v>17</v>
      </c>
      <c r="F64" s="50" t="n">
        <v>99.1</v>
      </c>
      <c r="G64" s="55" t="n">
        <v>99.1</v>
      </c>
      <c r="H64" s="55" t="n">
        <v>99.1</v>
      </c>
    </row>
    <row r="65" s="18" customFormat="true" ht="36" hidden="false" customHeight="false" outlineLevel="0" collapsed="false">
      <c r="A65" s="15" t="s">
        <v>81</v>
      </c>
      <c r="B65" s="15" t="s">
        <v>34</v>
      </c>
      <c r="C65" s="54" t="s">
        <v>34</v>
      </c>
      <c r="D65" s="50" t="s">
        <v>82</v>
      </c>
      <c r="E65" s="50" t="s">
        <v>35</v>
      </c>
      <c r="F65" s="50" t="n">
        <v>99.1</v>
      </c>
      <c r="G65" s="55" t="n">
        <v>99.1</v>
      </c>
      <c r="H65" s="55" t="n">
        <v>99.1</v>
      </c>
    </row>
    <row r="66" s="18" customFormat="true" ht="15" hidden="false" customHeight="false" outlineLevel="0" collapsed="false">
      <c r="A66" s="15" t="s">
        <v>83</v>
      </c>
      <c r="B66" s="15"/>
      <c r="C66" s="54" t="s">
        <v>83</v>
      </c>
      <c r="D66" s="50" t="s">
        <v>84</v>
      </c>
      <c r="E66" s="50" t="s">
        <v>17</v>
      </c>
      <c r="F66" s="50" t="n">
        <v>104596.4</v>
      </c>
      <c r="G66" s="55" t="n">
        <v>101019.4</v>
      </c>
      <c r="H66" s="55" t="n">
        <v>101019.4</v>
      </c>
    </row>
    <row r="67" s="18" customFormat="true" ht="36" hidden="false" customHeight="false" outlineLevel="0" collapsed="false">
      <c r="A67" s="15" t="s">
        <v>85</v>
      </c>
      <c r="B67" s="15"/>
      <c r="C67" s="54" t="s">
        <v>85</v>
      </c>
      <c r="D67" s="50" t="s">
        <v>86</v>
      </c>
      <c r="E67" s="50" t="s">
        <v>17</v>
      </c>
      <c r="F67" s="50" t="n">
        <v>70456</v>
      </c>
      <c r="G67" s="55" t="n">
        <v>66879</v>
      </c>
      <c r="H67" s="55" t="n">
        <v>66879</v>
      </c>
    </row>
    <row r="68" s="18" customFormat="true" ht="36" hidden="false" customHeight="false" outlineLevel="0" collapsed="false">
      <c r="A68" s="15" t="s">
        <v>85</v>
      </c>
      <c r="B68" s="15" t="s">
        <v>34</v>
      </c>
      <c r="C68" s="54" t="s">
        <v>34</v>
      </c>
      <c r="D68" s="50" t="s">
        <v>86</v>
      </c>
      <c r="E68" s="50" t="s">
        <v>35</v>
      </c>
      <c r="F68" s="50" t="n">
        <v>69013</v>
      </c>
      <c r="G68" s="55" t="n">
        <v>65436</v>
      </c>
      <c r="H68" s="55" t="n">
        <v>65436</v>
      </c>
    </row>
    <row r="69" s="18" customFormat="true" ht="15" hidden="false" customHeight="false" outlineLevel="0" collapsed="false">
      <c r="A69" s="15" t="s">
        <v>85</v>
      </c>
      <c r="B69" s="15" t="s">
        <v>26</v>
      </c>
      <c r="C69" s="54" t="s">
        <v>26</v>
      </c>
      <c r="D69" s="50" t="s">
        <v>86</v>
      </c>
      <c r="E69" s="50" t="s">
        <v>27</v>
      </c>
      <c r="F69" s="50" t="n">
        <v>1443</v>
      </c>
      <c r="G69" s="55" t="n">
        <v>1443</v>
      </c>
      <c r="H69" s="55" t="n">
        <v>1443</v>
      </c>
    </row>
    <row r="70" s="18" customFormat="true" ht="24" hidden="false" customHeight="false" outlineLevel="0" collapsed="false">
      <c r="A70" s="15" t="s">
        <v>87</v>
      </c>
      <c r="B70" s="15"/>
      <c r="C70" s="54" t="s">
        <v>87</v>
      </c>
      <c r="D70" s="50" t="s">
        <v>88</v>
      </c>
      <c r="E70" s="50" t="s">
        <v>17</v>
      </c>
      <c r="F70" s="50" t="n">
        <v>34140.4</v>
      </c>
      <c r="G70" s="55" t="n">
        <v>34140.4</v>
      </c>
      <c r="H70" s="55" t="n">
        <v>34140.4</v>
      </c>
    </row>
    <row r="71" s="18" customFormat="true" ht="36" hidden="false" customHeight="false" outlineLevel="0" collapsed="false">
      <c r="A71" s="15" t="s">
        <v>87</v>
      </c>
      <c r="B71" s="15" t="s">
        <v>34</v>
      </c>
      <c r="C71" s="54" t="s">
        <v>34</v>
      </c>
      <c r="D71" s="50" t="s">
        <v>88</v>
      </c>
      <c r="E71" s="50" t="s">
        <v>35</v>
      </c>
      <c r="F71" s="50" t="n">
        <v>33485.5</v>
      </c>
      <c r="G71" s="55" t="n">
        <v>33485.5</v>
      </c>
      <c r="H71" s="55" t="n">
        <v>33485.5</v>
      </c>
    </row>
    <row r="72" s="18" customFormat="true" ht="15" hidden="false" customHeight="false" outlineLevel="0" collapsed="false">
      <c r="A72" s="15" t="s">
        <v>87</v>
      </c>
      <c r="B72" s="15" t="s">
        <v>26</v>
      </c>
      <c r="C72" s="54" t="s">
        <v>26</v>
      </c>
      <c r="D72" s="50" t="s">
        <v>88</v>
      </c>
      <c r="E72" s="50" t="s">
        <v>27</v>
      </c>
      <c r="F72" s="50" t="n">
        <v>654.9</v>
      </c>
      <c r="G72" s="55" t="n">
        <v>654.9</v>
      </c>
      <c r="H72" s="55" t="n">
        <v>654.9</v>
      </c>
    </row>
    <row r="73" s="18" customFormat="true" ht="24" hidden="false" customHeight="false" outlineLevel="0" collapsed="false">
      <c r="A73" s="15" t="s">
        <v>89</v>
      </c>
      <c r="B73" s="15"/>
      <c r="C73" s="54" t="s">
        <v>89</v>
      </c>
      <c r="D73" s="50" t="s">
        <v>90</v>
      </c>
      <c r="E73" s="50" t="s">
        <v>17</v>
      </c>
      <c r="F73" s="50" t="n">
        <v>7655.8</v>
      </c>
      <c r="G73" s="55" t="n">
        <v>7655.8</v>
      </c>
      <c r="H73" s="55" t="n">
        <v>7655.8</v>
      </c>
    </row>
    <row r="74" s="18" customFormat="true" ht="36" hidden="false" customHeight="false" outlineLevel="0" collapsed="false">
      <c r="A74" s="15" t="s">
        <v>89</v>
      </c>
      <c r="B74" s="15" t="s">
        <v>34</v>
      </c>
      <c r="C74" s="54" t="s">
        <v>34</v>
      </c>
      <c r="D74" s="50" t="s">
        <v>90</v>
      </c>
      <c r="E74" s="50" t="s">
        <v>35</v>
      </c>
      <c r="F74" s="50" t="n">
        <v>7655.8</v>
      </c>
      <c r="G74" s="55" t="n">
        <v>7655.8</v>
      </c>
      <c r="H74" s="55" t="n">
        <v>7655.8</v>
      </c>
    </row>
    <row r="75" s="18" customFormat="true" ht="24" hidden="false" customHeight="false" outlineLevel="0" collapsed="false">
      <c r="A75" s="15" t="s">
        <v>91</v>
      </c>
      <c r="B75" s="15"/>
      <c r="C75" s="54" t="s">
        <v>91</v>
      </c>
      <c r="D75" s="50" t="s">
        <v>92</v>
      </c>
      <c r="E75" s="50" t="s">
        <v>17</v>
      </c>
      <c r="F75" s="50" t="n">
        <v>6434</v>
      </c>
      <c r="G75" s="55" t="n">
        <v>6168</v>
      </c>
      <c r="H75" s="55" t="n">
        <v>6306.3</v>
      </c>
    </row>
    <row r="76" s="18" customFormat="true" ht="15" hidden="false" customHeight="false" outlineLevel="0" collapsed="false">
      <c r="A76" s="15" t="s">
        <v>91</v>
      </c>
      <c r="B76" s="15" t="s">
        <v>26</v>
      </c>
      <c r="C76" s="54" t="s">
        <v>26</v>
      </c>
      <c r="D76" s="50" t="s">
        <v>92</v>
      </c>
      <c r="E76" s="50" t="s">
        <v>27</v>
      </c>
      <c r="F76" s="50" t="n">
        <v>6434</v>
      </c>
      <c r="G76" s="55" t="n">
        <v>6168</v>
      </c>
      <c r="H76" s="55" t="n">
        <v>6306.3</v>
      </c>
    </row>
    <row r="77" s="18" customFormat="true" ht="24" hidden="false" customHeight="false" outlineLevel="0" collapsed="false">
      <c r="A77" s="15" t="s">
        <v>65</v>
      </c>
      <c r="B77" s="15"/>
      <c r="C77" s="54" t="s">
        <v>65</v>
      </c>
      <c r="D77" s="50" t="s">
        <v>93</v>
      </c>
      <c r="E77" s="50" t="s">
        <v>17</v>
      </c>
      <c r="F77" s="50" t="n">
        <v>1751.3</v>
      </c>
      <c r="G77" s="55" t="n">
        <v>498</v>
      </c>
      <c r="H77" s="55" t="n">
        <v>498</v>
      </c>
    </row>
    <row r="78" s="18" customFormat="true" ht="36" hidden="false" customHeight="false" outlineLevel="0" collapsed="false">
      <c r="A78" s="15" t="s">
        <v>67</v>
      </c>
      <c r="B78" s="15"/>
      <c r="C78" s="54" t="s">
        <v>67</v>
      </c>
      <c r="D78" s="50" t="s">
        <v>94</v>
      </c>
      <c r="E78" s="50" t="s">
        <v>17</v>
      </c>
      <c r="F78" s="50" t="n">
        <v>498</v>
      </c>
      <c r="G78" s="55" t="n">
        <v>498</v>
      </c>
      <c r="H78" s="55" t="n">
        <v>498</v>
      </c>
    </row>
    <row r="79" s="18" customFormat="true" ht="15" hidden="false" customHeight="false" outlineLevel="0" collapsed="false">
      <c r="A79" s="15" t="s">
        <v>67</v>
      </c>
      <c r="B79" s="15" t="s">
        <v>26</v>
      </c>
      <c r="C79" s="54" t="s">
        <v>26</v>
      </c>
      <c r="D79" s="50" t="s">
        <v>94</v>
      </c>
      <c r="E79" s="50" t="s">
        <v>27</v>
      </c>
      <c r="F79" s="50" t="n">
        <v>498</v>
      </c>
      <c r="G79" s="55" t="n">
        <v>498</v>
      </c>
      <c r="H79" s="55" t="n">
        <v>498</v>
      </c>
    </row>
    <row r="80" s="18" customFormat="true" ht="24" hidden="true" customHeight="false" outlineLevel="0" collapsed="false">
      <c r="A80" s="15" t="s">
        <v>69</v>
      </c>
      <c r="B80" s="15"/>
      <c r="C80" s="54" t="s">
        <v>69</v>
      </c>
      <c r="D80" s="50" t="s">
        <v>95</v>
      </c>
      <c r="E80" s="50" t="s">
        <v>17</v>
      </c>
      <c r="F80" s="50" t="n">
        <v>1248.4</v>
      </c>
      <c r="G80" s="55" t="n">
        <v>0</v>
      </c>
      <c r="H80" s="55" t="n">
        <v>0</v>
      </c>
    </row>
    <row r="81" s="18" customFormat="true" ht="24" hidden="true" customHeight="false" outlineLevel="0" collapsed="false">
      <c r="A81" s="15" t="s">
        <v>71</v>
      </c>
      <c r="B81" s="15"/>
      <c r="C81" s="54" t="s">
        <v>71</v>
      </c>
      <c r="D81" s="50" t="s">
        <v>96</v>
      </c>
      <c r="E81" s="50" t="s">
        <v>17</v>
      </c>
      <c r="F81" s="50" t="n">
        <v>1248.4</v>
      </c>
      <c r="G81" s="55" t="n">
        <v>0</v>
      </c>
      <c r="H81" s="55" t="n">
        <v>0</v>
      </c>
    </row>
    <row r="82" s="18" customFormat="true" ht="24" hidden="true" customHeight="false" outlineLevel="0" collapsed="false">
      <c r="A82" s="15" t="s">
        <v>71</v>
      </c>
      <c r="B82" s="15" t="s">
        <v>52</v>
      </c>
      <c r="C82" s="54" t="s">
        <v>52</v>
      </c>
      <c r="D82" s="50" t="s">
        <v>96</v>
      </c>
      <c r="E82" s="50" t="s">
        <v>53</v>
      </c>
      <c r="F82" s="50" t="n">
        <v>1248.4</v>
      </c>
      <c r="G82" s="55" t="n">
        <v>0</v>
      </c>
      <c r="H82" s="55" t="n">
        <v>0</v>
      </c>
    </row>
    <row r="83" s="18" customFormat="true" ht="48" hidden="true" customHeight="false" outlineLevel="0" collapsed="false">
      <c r="A83" s="15" t="s">
        <v>73</v>
      </c>
      <c r="B83" s="15"/>
      <c r="C83" s="54" t="s">
        <v>73</v>
      </c>
      <c r="D83" s="50" t="s">
        <v>97</v>
      </c>
      <c r="E83" s="50" t="s">
        <v>17</v>
      </c>
      <c r="F83" s="50" t="n">
        <v>4.9</v>
      </c>
      <c r="G83" s="55" t="n">
        <v>0</v>
      </c>
      <c r="H83" s="55" t="n">
        <v>0</v>
      </c>
    </row>
    <row r="84" s="18" customFormat="true" ht="15" hidden="true" customHeight="false" outlineLevel="0" collapsed="false">
      <c r="A84" s="15" t="s">
        <v>73</v>
      </c>
      <c r="B84" s="15" t="s">
        <v>26</v>
      </c>
      <c r="C84" s="54" t="s">
        <v>26</v>
      </c>
      <c r="D84" s="50" t="s">
        <v>97</v>
      </c>
      <c r="E84" s="50" t="s">
        <v>27</v>
      </c>
      <c r="F84" s="50" t="n">
        <v>4.9</v>
      </c>
      <c r="G84" s="55" t="n">
        <v>0</v>
      </c>
      <c r="H84" s="55" t="n">
        <v>0</v>
      </c>
    </row>
    <row r="85" s="18" customFormat="true" ht="15" hidden="false" customHeight="false" outlineLevel="0" collapsed="false">
      <c r="A85" s="15" t="s">
        <v>100</v>
      </c>
      <c r="B85" s="15"/>
      <c r="C85" s="54" t="s">
        <v>100</v>
      </c>
      <c r="D85" s="50" t="s">
        <v>101</v>
      </c>
      <c r="E85" s="50" t="s">
        <v>17</v>
      </c>
      <c r="F85" s="50" t="n">
        <v>303.1</v>
      </c>
      <c r="G85" s="55" t="n">
        <v>0</v>
      </c>
      <c r="H85" s="55" t="n">
        <v>6036.3</v>
      </c>
    </row>
    <row r="86" s="18" customFormat="true" ht="15" hidden="true" customHeight="false" outlineLevel="0" collapsed="false">
      <c r="A86" s="15" t="s">
        <v>102</v>
      </c>
      <c r="B86" s="15"/>
      <c r="C86" s="54" t="s">
        <v>102</v>
      </c>
      <c r="D86" s="50" t="s">
        <v>103</v>
      </c>
      <c r="E86" s="50" t="s">
        <v>17</v>
      </c>
      <c r="F86" s="50" t="n">
        <v>303.1</v>
      </c>
      <c r="G86" s="55" t="n">
        <v>0</v>
      </c>
      <c r="H86" s="55" t="n">
        <v>0</v>
      </c>
    </row>
    <row r="87" s="18" customFormat="true" ht="24" hidden="true" customHeight="false" outlineLevel="0" collapsed="false">
      <c r="A87" s="15" t="s">
        <v>65</v>
      </c>
      <c r="B87" s="15"/>
      <c r="C87" s="54" t="s">
        <v>65</v>
      </c>
      <c r="D87" s="50" t="s">
        <v>104</v>
      </c>
      <c r="E87" s="50" t="s">
        <v>17</v>
      </c>
      <c r="F87" s="50" t="n">
        <v>300</v>
      </c>
      <c r="G87" s="55" t="n">
        <v>0</v>
      </c>
      <c r="H87" s="55" t="n">
        <v>0</v>
      </c>
    </row>
    <row r="88" s="18" customFormat="true" ht="48" hidden="true" customHeight="false" outlineLevel="0" collapsed="false">
      <c r="A88" s="15" t="s">
        <v>105</v>
      </c>
      <c r="B88" s="15"/>
      <c r="C88" s="54" t="s">
        <v>105</v>
      </c>
      <c r="D88" s="50" t="s">
        <v>106</v>
      </c>
      <c r="E88" s="50" t="s">
        <v>17</v>
      </c>
      <c r="F88" s="50" t="n">
        <v>300</v>
      </c>
      <c r="G88" s="55" t="n">
        <v>0</v>
      </c>
      <c r="H88" s="55" t="n">
        <v>0</v>
      </c>
    </row>
    <row r="89" s="18" customFormat="true" ht="15" hidden="true" customHeight="false" outlineLevel="0" collapsed="false">
      <c r="A89" s="15" t="s">
        <v>105</v>
      </c>
      <c r="B89" s="15" t="s">
        <v>26</v>
      </c>
      <c r="C89" s="54" t="s">
        <v>26</v>
      </c>
      <c r="D89" s="50" t="s">
        <v>106</v>
      </c>
      <c r="E89" s="50" t="s">
        <v>27</v>
      </c>
      <c r="F89" s="50" t="n">
        <v>300</v>
      </c>
      <c r="G89" s="55" t="n">
        <v>0</v>
      </c>
      <c r="H89" s="55" t="n">
        <v>0</v>
      </c>
    </row>
    <row r="90" s="18" customFormat="true" ht="24" hidden="true" customHeight="false" outlineLevel="0" collapsed="false">
      <c r="A90" s="15" t="s">
        <v>65</v>
      </c>
      <c r="B90" s="15"/>
      <c r="C90" s="54" t="s">
        <v>65</v>
      </c>
      <c r="D90" s="50" t="s">
        <v>107</v>
      </c>
      <c r="E90" s="50" t="s">
        <v>17</v>
      </c>
      <c r="F90" s="50" t="n">
        <v>3.1</v>
      </c>
      <c r="G90" s="55" t="n">
        <v>0</v>
      </c>
      <c r="H90" s="55" t="n">
        <v>0</v>
      </c>
    </row>
    <row r="91" s="18" customFormat="true" ht="48" hidden="true" customHeight="false" outlineLevel="0" collapsed="false">
      <c r="A91" s="15" t="s">
        <v>105</v>
      </c>
      <c r="B91" s="15"/>
      <c r="C91" s="54" t="s">
        <v>105</v>
      </c>
      <c r="D91" s="50" t="s">
        <v>108</v>
      </c>
      <c r="E91" s="50" t="s">
        <v>17</v>
      </c>
      <c r="F91" s="50" t="n">
        <v>3.1</v>
      </c>
      <c r="G91" s="55" t="n">
        <v>0</v>
      </c>
      <c r="H91" s="55" t="n">
        <v>0</v>
      </c>
    </row>
    <row r="92" s="18" customFormat="true" ht="15" hidden="true" customHeight="false" outlineLevel="0" collapsed="false">
      <c r="A92" s="15" t="s">
        <v>105</v>
      </c>
      <c r="B92" s="15" t="s">
        <v>26</v>
      </c>
      <c r="C92" s="54" t="s">
        <v>26</v>
      </c>
      <c r="D92" s="50" t="s">
        <v>108</v>
      </c>
      <c r="E92" s="50" t="s">
        <v>27</v>
      </c>
      <c r="F92" s="50" t="n">
        <v>3.1</v>
      </c>
      <c r="G92" s="55" t="n">
        <v>0</v>
      </c>
      <c r="H92" s="55" t="n">
        <v>0</v>
      </c>
    </row>
    <row r="93" s="18" customFormat="true" ht="15" hidden="false" customHeight="false" outlineLevel="0" collapsed="false">
      <c r="A93" s="15" t="s">
        <v>109</v>
      </c>
      <c r="B93" s="15"/>
      <c r="C93" s="54" t="s">
        <v>109</v>
      </c>
      <c r="D93" s="50" t="s">
        <v>110</v>
      </c>
      <c r="E93" s="50" t="s">
        <v>17</v>
      </c>
      <c r="F93" s="50" t="n">
        <v>0</v>
      </c>
      <c r="G93" s="55" t="n">
        <v>0</v>
      </c>
      <c r="H93" s="55" t="n">
        <v>6036.3</v>
      </c>
    </row>
    <row r="94" s="18" customFormat="true" ht="28.5" hidden="false" customHeight="true" outlineLevel="0" collapsed="false">
      <c r="A94" s="15" t="s">
        <v>111</v>
      </c>
      <c r="B94" s="15"/>
      <c r="C94" s="54" t="s">
        <v>111</v>
      </c>
      <c r="D94" s="50" t="s">
        <v>112</v>
      </c>
      <c r="E94" s="50" t="s">
        <v>17</v>
      </c>
      <c r="F94" s="50" t="n">
        <v>0</v>
      </c>
      <c r="G94" s="55" t="n">
        <v>0</v>
      </c>
      <c r="H94" s="55" t="n">
        <v>6036.3</v>
      </c>
    </row>
    <row r="95" s="18" customFormat="true" ht="15" hidden="false" customHeight="false" outlineLevel="0" collapsed="false">
      <c r="A95" s="15" t="s">
        <v>111</v>
      </c>
      <c r="B95" s="15" t="s">
        <v>26</v>
      </c>
      <c r="C95" s="54" t="s">
        <v>26</v>
      </c>
      <c r="D95" s="50" t="s">
        <v>112</v>
      </c>
      <c r="E95" s="50" t="s">
        <v>27</v>
      </c>
      <c r="F95" s="50" t="n">
        <v>0</v>
      </c>
      <c r="G95" s="55" t="n">
        <v>0</v>
      </c>
      <c r="H95" s="55" t="n">
        <v>6036.3</v>
      </c>
    </row>
    <row r="96" s="24" customFormat="true" ht="15" hidden="false" customHeight="false" outlineLevel="0" collapsed="false">
      <c r="A96" s="19" t="s">
        <v>113</v>
      </c>
      <c r="B96" s="19"/>
      <c r="C96" s="51" t="s">
        <v>113</v>
      </c>
      <c r="D96" s="52" t="s">
        <v>114</v>
      </c>
      <c r="E96" s="52" t="s">
        <v>17</v>
      </c>
      <c r="F96" s="52" t="n">
        <v>503.79</v>
      </c>
      <c r="G96" s="53" t="n">
        <v>508.46</v>
      </c>
      <c r="H96" s="53" t="n">
        <v>506.66</v>
      </c>
    </row>
    <row r="97" s="18" customFormat="true" ht="15" hidden="false" customHeight="false" outlineLevel="0" collapsed="false">
      <c r="A97" s="15" t="s">
        <v>115</v>
      </c>
      <c r="B97" s="15"/>
      <c r="C97" s="54" t="s">
        <v>115</v>
      </c>
      <c r="D97" s="50" t="s">
        <v>116</v>
      </c>
      <c r="E97" s="50" t="s">
        <v>17</v>
      </c>
      <c r="F97" s="50" t="n">
        <v>413.79</v>
      </c>
      <c r="G97" s="55" t="n">
        <v>419.26</v>
      </c>
      <c r="H97" s="55" t="n">
        <v>417.16</v>
      </c>
    </row>
    <row r="98" s="18" customFormat="true" ht="15" hidden="false" customHeight="false" outlineLevel="0" collapsed="false">
      <c r="A98" s="15" t="s">
        <v>117</v>
      </c>
      <c r="B98" s="15"/>
      <c r="C98" s="54" t="s">
        <v>117</v>
      </c>
      <c r="D98" s="50" t="s">
        <v>118</v>
      </c>
      <c r="E98" s="50" t="s">
        <v>17</v>
      </c>
      <c r="F98" s="50" t="n">
        <v>413.79</v>
      </c>
      <c r="G98" s="55" t="n">
        <v>419.26</v>
      </c>
      <c r="H98" s="55" t="n">
        <v>417.16</v>
      </c>
    </row>
    <row r="99" s="18" customFormat="true" ht="15" hidden="false" customHeight="false" outlineLevel="0" collapsed="false">
      <c r="A99" s="15" t="s">
        <v>117</v>
      </c>
      <c r="B99" s="15" t="s">
        <v>61</v>
      </c>
      <c r="C99" s="54" t="s">
        <v>61</v>
      </c>
      <c r="D99" s="50" t="s">
        <v>118</v>
      </c>
      <c r="E99" s="50" t="s">
        <v>62</v>
      </c>
      <c r="F99" s="50" t="n">
        <v>413.79</v>
      </c>
      <c r="G99" s="55" t="n">
        <v>419.26</v>
      </c>
      <c r="H99" s="55" t="n">
        <v>417.16</v>
      </c>
    </row>
    <row r="100" s="18" customFormat="true" ht="15" hidden="false" customHeight="false" outlineLevel="0" collapsed="false">
      <c r="A100" s="15" t="s">
        <v>119</v>
      </c>
      <c r="B100" s="15"/>
      <c r="C100" s="54" t="s">
        <v>119</v>
      </c>
      <c r="D100" s="50" t="s">
        <v>120</v>
      </c>
      <c r="E100" s="50" t="s">
        <v>17</v>
      </c>
      <c r="F100" s="50" t="n">
        <v>90</v>
      </c>
      <c r="G100" s="55" t="n">
        <v>89.2</v>
      </c>
      <c r="H100" s="55" t="n">
        <v>89.5</v>
      </c>
    </row>
    <row r="101" s="18" customFormat="true" ht="15" hidden="false" customHeight="false" outlineLevel="0" collapsed="false">
      <c r="A101" s="15" t="s">
        <v>22</v>
      </c>
      <c r="B101" s="15"/>
      <c r="C101" s="54" t="s">
        <v>22</v>
      </c>
      <c r="D101" s="50" t="s">
        <v>121</v>
      </c>
      <c r="E101" s="50" t="s">
        <v>17</v>
      </c>
      <c r="F101" s="50" t="n">
        <v>90</v>
      </c>
      <c r="G101" s="55" t="n">
        <v>89.2</v>
      </c>
      <c r="H101" s="55" t="n">
        <v>89.5</v>
      </c>
    </row>
    <row r="102" s="18" customFormat="true" ht="15" hidden="false" customHeight="false" outlineLevel="0" collapsed="false">
      <c r="A102" s="15" t="s">
        <v>122</v>
      </c>
      <c r="B102" s="15"/>
      <c r="C102" s="54" t="s">
        <v>122</v>
      </c>
      <c r="D102" s="50" t="s">
        <v>123</v>
      </c>
      <c r="E102" s="50" t="s">
        <v>17</v>
      </c>
      <c r="F102" s="50" t="n">
        <v>90</v>
      </c>
      <c r="G102" s="55" t="n">
        <v>89.2</v>
      </c>
      <c r="H102" s="55" t="n">
        <v>89.5</v>
      </c>
    </row>
    <row r="103" s="18" customFormat="true" ht="15" hidden="false" customHeight="false" outlineLevel="0" collapsed="false">
      <c r="A103" s="15" t="s">
        <v>122</v>
      </c>
      <c r="B103" s="15" t="s">
        <v>26</v>
      </c>
      <c r="C103" s="54" t="s">
        <v>26</v>
      </c>
      <c r="D103" s="50" t="s">
        <v>123</v>
      </c>
      <c r="E103" s="50" t="s">
        <v>27</v>
      </c>
      <c r="F103" s="50" t="n">
        <v>90</v>
      </c>
      <c r="G103" s="55" t="n">
        <v>89.2</v>
      </c>
      <c r="H103" s="55" t="n">
        <v>89.5</v>
      </c>
    </row>
    <row r="104" s="24" customFormat="true" ht="15" hidden="false" customHeight="false" outlineLevel="0" collapsed="false">
      <c r="A104" s="19" t="s">
        <v>124</v>
      </c>
      <c r="B104" s="19"/>
      <c r="C104" s="51" t="s">
        <v>124</v>
      </c>
      <c r="D104" s="52" t="s">
        <v>125</v>
      </c>
      <c r="E104" s="52" t="s">
        <v>17</v>
      </c>
      <c r="F104" s="52" t="n">
        <v>68848.6</v>
      </c>
      <c r="G104" s="53" t="n">
        <v>63065</v>
      </c>
      <c r="H104" s="53" t="n">
        <v>63261</v>
      </c>
    </row>
    <row r="105" s="18" customFormat="true" ht="15" hidden="false" customHeight="false" outlineLevel="0" collapsed="false">
      <c r="A105" s="15" t="s">
        <v>119</v>
      </c>
      <c r="B105" s="15"/>
      <c r="C105" s="54" t="s">
        <v>119</v>
      </c>
      <c r="D105" s="50" t="s">
        <v>126</v>
      </c>
      <c r="E105" s="50" t="s">
        <v>17</v>
      </c>
      <c r="F105" s="50" t="n">
        <v>68848.6</v>
      </c>
      <c r="G105" s="55" t="n">
        <v>63065</v>
      </c>
      <c r="H105" s="55" t="n">
        <v>63261</v>
      </c>
    </row>
    <row r="106" s="18" customFormat="true" ht="24" hidden="true" customHeight="false" outlineLevel="0" collapsed="false">
      <c r="A106" s="15" t="s">
        <v>30</v>
      </c>
      <c r="B106" s="15"/>
      <c r="C106" s="54" t="s">
        <v>30</v>
      </c>
      <c r="D106" s="50" t="s">
        <v>127</v>
      </c>
      <c r="E106" s="50" t="s">
        <v>17</v>
      </c>
      <c r="F106" s="50" t="n">
        <v>1462.3</v>
      </c>
      <c r="G106" s="55" t="n">
        <v>0</v>
      </c>
      <c r="H106" s="55" t="n">
        <v>0</v>
      </c>
    </row>
    <row r="107" s="18" customFormat="true" ht="15" hidden="true" customHeight="false" outlineLevel="0" collapsed="false">
      <c r="A107" s="15" t="s">
        <v>32</v>
      </c>
      <c r="B107" s="15"/>
      <c r="C107" s="54" t="s">
        <v>32</v>
      </c>
      <c r="D107" s="50" t="s">
        <v>128</v>
      </c>
      <c r="E107" s="50" t="s">
        <v>17</v>
      </c>
      <c r="F107" s="50" t="n">
        <v>1462.3</v>
      </c>
      <c r="G107" s="55" t="n">
        <v>0</v>
      </c>
      <c r="H107" s="55" t="n">
        <v>0</v>
      </c>
    </row>
    <row r="108" s="18" customFormat="true" ht="36" hidden="true" customHeight="false" outlineLevel="0" collapsed="false">
      <c r="A108" s="15" t="s">
        <v>32</v>
      </c>
      <c r="B108" s="15" t="s">
        <v>34</v>
      </c>
      <c r="C108" s="54" t="s">
        <v>34</v>
      </c>
      <c r="D108" s="50" t="s">
        <v>128</v>
      </c>
      <c r="E108" s="50" t="s">
        <v>35</v>
      </c>
      <c r="F108" s="50" t="n">
        <v>1396.3</v>
      </c>
      <c r="G108" s="55" t="n">
        <v>0</v>
      </c>
      <c r="H108" s="55" t="n">
        <v>0</v>
      </c>
    </row>
    <row r="109" s="18" customFormat="true" ht="15" hidden="true" customHeight="false" outlineLevel="0" collapsed="false">
      <c r="A109" s="15" t="s">
        <v>32</v>
      </c>
      <c r="B109" s="15" t="s">
        <v>26</v>
      </c>
      <c r="C109" s="54" t="s">
        <v>26</v>
      </c>
      <c r="D109" s="50" t="s">
        <v>128</v>
      </c>
      <c r="E109" s="50" t="s">
        <v>27</v>
      </c>
      <c r="F109" s="50" t="n">
        <v>66</v>
      </c>
      <c r="G109" s="55" t="n">
        <v>0</v>
      </c>
      <c r="H109" s="55" t="n">
        <v>0</v>
      </c>
    </row>
    <row r="110" s="18" customFormat="true" ht="15" hidden="false" customHeight="false" outlineLevel="0" collapsed="false">
      <c r="A110" s="15" t="s">
        <v>36</v>
      </c>
      <c r="B110" s="15"/>
      <c r="C110" s="54" t="s">
        <v>36</v>
      </c>
      <c r="D110" s="50" t="s">
        <v>129</v>
      </c>
      <c r="E110" s="50" t="s">
        <v>17</v>
      </c>
      <c r="F110" s="50" t="n">
        <v>66937</v>
      </c>
      <c r="G110" s="55" t="n">
        <v>62615.7</v>
      </c>
      <c r="H110" s="55" t="n">
        <v>62811.7</v>
      </c>
    </row>
    <row r="111" s="18" customFormat="true" ht="24" hidden="false" customHeight="false" outlineLevel="0" collapsed="false">
      <c r="A111" s="15" t="s">
        <v>130</v>
      </c>
      <c r="B111" s="15"/>
      <c r="C111" s="54" t="s">
        <v>130</v>
      </c>
      <c r="D111" s="50" t="s">
        <v>131</v>
      </c>
      <c r="E111" s="50" t="s">
        <v>17</v>
      </c>
      <c r="F111" s="50" t="n">
        <v>9069.7</v>
      </c>
      <c r="G111" s="55" t="n">
        <v>9463.8</v>
      </c>
      <c r="H111" s="55" t="n">
        <v>8941</v>
      </c>
    </row>
    <row r="112" s="18" customFormat="true" ht="24" hidden="false" customHeight="false" outlineLevel="0" collapsed="false">
      <c r="A112" s="15" t="s">
        <v>130</v>
      </c>
      <c r="B112" s="15" t="s">
        <v>52</v>
      </c>
      <c r="C112" s="54" t="s">
        <v>52</v>
      </c>
      <c r="D112" s="50" t="s">
        <v>131</v>
      </c>
      <c r="E112" s="50" t="s">
        <v>53</v>
      </c>
      <c r="F112" s="50" t="n">
        <v>9069.7</v>
      </c>
      <c r="G112" s="55" t="n">
        <v>9463.8</v>
      </c>
      <c r="H112" s="55" t="n">
        <v>8941</v>
      </c>
    </row>
    <row r="113" s="18" customFormat="true" ht="48" hidden="false" customHeight="false" outlineLevel="0" collapsed="false">
      <c r="A113" s="15" t="s">
        <v>132</v>
      </c>
      <c r="B113" s="15"/>
      <c r="C113" s="54" t="s">
        <v>132</v>
      </c>
      <c r="D113" s="50" t="s">
        <v>133</v>
      </c>
      <c r="E113" s="50" t="s">
        <v>17</v>
      </c>
      <c r="F113" s="50" t="n">
        <v>4610</v>
      </c>
      <c r="G113" s="55" t="n">
        <v>4160</v>
      </c>
      <c r="H113" s="55" t="n">
        <v>4744</v>
      </c>
    </row>
    <row r="114" s="18" customFormat="true" ht="24" hidden="false" customHeight="false" outlineLevel="0" collapsed="false">
      <c r="A114" s="15" t="s">
        <v>132</v>
      </c>
      <c r="B114" s="15" t="s">
        <v>52</v>
      </c>
      <c r="C114" s="54" t="s">
        <v>52</v>
      </c>
      <c r="D114" s="50" t="s">
        <v>133</v>
      </c>
      <c r="E114" s="50" t="s">
        <v>53</v>
      </c>
      <c r="F114" s="50" t="n">
        <v>4610</v>
      </c>
      <c r="G114" s="55" t="n">
        <v>4160</v>
      </c>
      <c r="H114" s="55" t="n">
        <v>4744</v>
      </c>
    </row>
    <row r="115" s="18" customFormat="true" ht="15" hidden="false" customHeight="false" outlineLevel="0" collapsed="false">
      <c r="A115" s="15" t="s">
        <v>134</v>
      </c>
      <c r="B115" s="15"/>
      <c r="C115" s="54" t="s">
        <v>134</v>
      </c>
      <c r="D115" s="50" t="s">
        <v>135</v>
      </c>
      <c r="E115" s="50" t="s">
        <v>17</v>
      </c>
      <c r="F115" s="50" t="n">
        <v>3519.9</v>
      </c>
      <c r="G115" s="55" t="n">
        <v>3335</v>
      </c>
      <c r="H115" s="55" t="n">
        <v>3142.5</v>
      </c>
    </row>
    <row r="116" s="18" customFormat="true" ht="24" hidden="false" customHeight="false" outlineLevel="0" collapsed="false">
      <c r="A116" s="15" t="s">
        <v>134</v>
      </c>
      <c r="B116" s="15" t="s">
        <v>52</v>
      </c>
      <c r="C116" s="54" t="s">
        <v>52</v>
      </c>
      <c r="D116" s="50" t="s">
        <v>135</v>
      </c>
      <c r="E116" s="50" t="s">
        <v>53</v>
      </c>
      <c r="F116" s="50" t="n">
        <v>3519.9</v>
      </c>
      <c r="G116" s="55" t="n">
        <v>3335</v>
      </c>
      <c r="H116" s="55" t="n">
        <v>3142.5</v>
      </c>
    </row>
    <row r="117" s="18" customFormat="true" ht="24" hidden="false" customHeight="false" outlineLevel="0" collapsed="false">
      <c r="A117" s="15" t="s">
        <v>136</v>
      </c>
      <c r="B117" s="15"/>
      <c r="C117" s="54" t="s">
        <v>136</v>
      </c>
      <c r="D117" s="50" t="s">
        <v>137</v>
      </c>
      <c r="E117" s="50" t="s">
        <v>17</v>
      </c>
      <c r="F117" s="50" t="n">
        <v>1850</v>
      </c>
      <c r="G117" s="55" t="n">
        <v>1420</v>
      </c>
      <c r="H117" s="55" t="n">
        <v>1637</v>
      </c>
    </row>
    <row r="118" s="18" customFormat="true" ht="24" hidden="false" customHeight="false" outlineLevel="0" collapsed="false">
      <c r="A118" s="15" t="s">
        <v>136</v>
      </c>
      <c r="B118" s="15" t="s">
        <v>52</v>
      </c>
      <c r="C118" s="54" t="s">
        <v>52</v>
      </c>
      <c r="D118" s="50" t="s">
        <v>137</v>
      </c>
      <c r="E118" s="50" t="s">
        <v>53</v>
      </c>
      <c r="F118" s="50" t="n">
        <v>1850</v>
      </c>
      <c r="G118" s="55" t="n">
        <v>1420</v>
      </c>
      <c r="H118" s="55" t="n">
        <v>1637</v>
      </c>
    </row>
    <row r="119" s="18" customFormat="true" ht="15" hidden="false" customHeight="false" outlineLevel="0" collapsed="false">
      <c r="A119" s="15" t="s">
        <v>138</v>
      </c>
      <c r="B119" s="15"/>
      <c r="C119" s="54" t="s">
        <v>138</v>
      </c>
      <c r="D119" s="50" t="s">
        <v>139</v>
      </c>
      <c r="E119" s="50" t="s">
        <v>17</v>
      </c>
      <c r="F119" s="50" t="n">
        <v>9476.3</v>
      </c>
      <c r="G119" s="55" t="n">
        <v>9631.9</v>
      </c>
      <c r="H119" s="55" t="n">
        <v>9080.8</v>
      </c>
    </row>
    <row r="120" s="18" customFormat="true" ht="24" hidden="false" customHeight="false" outlineLevel="0" collapsed="false">
      <c r="A120" s="15" t="s">
        <v>138</v>
      </c>
      <c r="B120" s="15" t="s">
        <v>52</v>
      </c>
      <c r="C120" s="54" t="s">
        <v>52</v>
      </c>
      <c r="D120" s="50" t="s">
        <v>139</v>
      </c>
      <c r="E120" s="50" t="s">
        <v>53</v>
      </c>
      <c r="F120" s="50" t="n">
        <v>9476.3</v>
      </c>
      <c r="G120" s="55" t="n">
        <v>9631.9</v>
      </c>
      <c r="H120" s="55" t="n">
        <v>9080.8</v>
      </c>
    </row>
    <row r="121" s="18" customFormat="true" ht="24" hidden="false" customHeight="false" outlineLevel="0" collapsed="false">
      <c r="A121" s="15" t="s">
        <v>140</v>
      </c>
      <c r="B121" s="15"/>
      <c r="C121" s="54" t="s">
        <v>140</v>
      </c>
      <c r="D121" s="50" t="s">
        <v>141</v>
      </c>
      <c r="E121" s="50" t="s">
        <v>17</v>
      </c>
      <c r="F121" s="50" t="n">
        <v>5220</v>
      </c>
      <c r="G121" s="55" t="n">
        <v>3970</v>
      </c>
      <c r="H121" s="55" t="n">
        <v>4585</v>
      </c>
    </row>
    <row r="122" s="18" customFormat="true" ht="24" hidden="false" customHeight="false" outlineLevel="0" collapsed="false">
      <c r="A122" s="15" t="s">
        <v>140</v>
      </c>
      <c r="B122" s="15" t="s">
        <v>52</v>
      </c>
      <c r="C122" s="54" t="s">
        <v>52</v>
      </c>
      <c r="D122" s="50" t="s">
        <v>141</v>
      </c>
      <c r="E122" s="50" t="s">
        <v>53</v>
      </c>
      <c r="F122" s="50" t="n">
        <v>5220</v>
      </c>
      <c r="G122" s="55" t="n">
        <v>3970</v>
      </c>
      <c r="H122" s="55" t="n">
        <v>4585</v>
      </c>
    </row>
    <row r="123" s="18" customFormat="true" ht="24" hidden="false" customHeight="false" outlineLevel="0" collapsed="false">
      <c r="A123" s="15" t="s">
        <v>142</v>
      </c>
      <c r="B123" s="15"/>
      <c r="C123" s="54" t="s">
        <v>142</v>
      </c>
      <c r="D123" s="50" t="s">
        <v>143</v>
      </c>
      <c r="E123" s="50" t="s">
        <v>17</v>
      </c>
      <c r="F123" s="50" t="n">
        <v>14933.1</v>
      </c>
      <c r="G123" s="55" t="n">
        <v>15172.5</v>
      </c>
      <c r="H123" s="55" t="n">
        <v>14110.5</v>
      </c>
    </row>
    <row r="124" s="18" customFormat="true" ht="24" hidden="false" customHeight="false" outlineLevel="0" collapsed="false">
      <c r="A124" s="15" t="s">
        <v>142</v>
      </c>
      <c r="B124" s="15" t="s">
        <v>52</v>
      </c>
      <c r="C124" s="54" t="s">
        <v>52</v>
      </c>
      <c r="D124" s="50" t="s">
        <v>143</v>
      </c>
      <c r="E124" s="50" t="s">
        <v>53</v>
      </c>
      <c r="F124" s="50" t="n">
        <v>14933.1</v>
      </c>
      <c r="G124" s="55" t="n">
        <v>15172.5</v>
      </c>
      <c r="H124" s="55" t="n">
        <v>14110.5</v>
      </c>
    </row>
    <row r="125" s="18" customFormat="true" ht="48" hidden="false" customHeight="false" outlineLevel="0" collapsed="false">
      <c r="A125" s="15" t="s">
        <v>144</v>
      </c>
      <c r="B125" s="15"/>
      <c r="C125" s="54" t="s">
        <v>144</v>
      </c>
      <c r="D125" s="50" t="s">
        <v>145</v>
      </c>
      <c r="E125" s="50" t="s">
        <v>17</v>
      </c>
      <c r="F125" s="50" t="n">
        <v>9337.7</v>
      </c>
      <c r="G125" s="55" t="n">
        <v>7354</v>
      </c>
      <c r="H125" s="55" t="n">
        <v>8383</v>
      </c>
    </row>
    <row r="126" s="18" customFormat="true" ht="24" hidden="false" customHeight="false" outlineLevel="0" collapsed="false">
      <c r="A126" s="15" t="s">
        <v>144</v>
      </c>
      <c r="B126" s="15" t="s">
        <v>52</v>
      </c>
      <c r="C126" s="54" t="s">
        <v>52</v>
      </c>
      <c r="D126" s="50" t="s">
        <v>145</v>
      </c>
      <c r="E126" s="50" t="s">
        <v>53</v>
      </c>
      <c r="F126" s="50" t="n">
        <v>9337.7</v>
      </c>
      <c r="G126" s="55" t="n">
        <v>7354</v>
      </c>
      <c r="H126" s="55" t="n">
        <v>8383</v>
      </c>
    </row>
    <row r="127" s="18" customFormat="true" ht="48" hidden="false" customHeight="false" outlineLevel="0" collapsed="false">
      <c r="A127" s="15" t="s">
        <v>146</v>
      </c>
      <c r="B127" s="15"/>
      <c r="C127" s="54" t="s">
        <v>146</v>
      </c>
      <c r="D127" s="50" t="s">
        <v>147</v>
      </c>
      <c r="E127" s="50" t="s">
        <v>17</v>
      </c>
      <c r="F127" s="50" t="n">
        <v>259.6</v>
      </c>
      <c r="G127" s="55" t="n">
        <v>210.8</v>
      </c>
      <c r="H127" s="55" t="n">
        <v>239.5</v>
      </c>
    </row>
    <row r="128" s="18" customFormat="true" ht="24" hidden="false" customHeight="false" outlineLevel="0" collapsed="false">
      <c r="A128" s="15" t="s">
        <v>146</v>
      </c>
      <c r="B128" s="15" t="s">
        <v>52</v>
      </c>
      <c r="C128" s="54" t="s">
        <v>52</v>
      </c>
      <c r="D128" s="50" t="s">
        <v>147</v>
      </c>
      <c r="E128" s="50" t="s">
        <v>53</v>
      </c>
      <c r="F128" s="50" t="n">
        <v>259.6</v>
      </c>
      <c r="G128" s="55" t="n">
        <v>210.8</v>
      </c>
      <c r="H128" s="55" t="n">
        <v>239.5</v>
      </c>
    </row>
    <row r="129" s="18" customFormat="true" ht="15" hidden="false" customHeight="false" outlineLevel="0" collapsed="false">
      <c r="A129" s="15" t="s">
        <v>148</v>
      </c>
      <c r="B129" s="15"/>
      <c r="C129" s="54" t="s">
        <v>148</v>
      </c>
      <c r="D129" s="50" t="s">
        <v>149</v>
      </c>
      <c r="E129" s="50" t="s">
        <v>17</v>
      </c>
      <c r="F129" s="50" t="n">
        <v>4858.7</v>
      </c>
      <c r="G129" s="55" t="n">
        <v>4575.7</v>
      </c>
      <c r="H129" s="55" t="n">
        <v>4342.4</v>
      </c>
    </row>
    <row r="130" s="18" customFormat="true" ht="24" hidden="false" customHeight="false" outlineLevel="0" collapsed="false">
      <c r="A130" s="15" t="s">
        <v>148</v>
      </c>
      <c r="B130" s="15" t="s">
        <v>52</v>
      </c>
      <c r="C130" s="54" t="s">
        <v>52</v>
      </c>
      <c r="D130" s="50" t="s">
        <v>149</v>
      </c>
      <c r="E130" s="50" t="s">
        <v>53</v>
      </c>
      <c r="F130" s="50" t="n">
        <v>4858.7</v>
      </c>
      <c r="G130" s="55" t="n">
        <v>4575.7</v>
      </c>
      <c r="H130" s="55" t="n">
        <v>4342.4</v>
      </c>
    </row>
    <row r="131" s="18" customFormat="true" ht="36" hidden="false" customHeight="false" outlineLevel="0" collapsed="false">
      <c r="A131" s="15" t="s">
        <v>150</v>
      </c>
      <c r="B131" s="15"/>
      <c r="C131" s="54" t="s">
        <v>150</v>
      </c>
      <c r="D131" s="50" t="s">
        <v>151</v>
      </c>
      <c r="E131" s="50" t="s">
        <v>17</v>
      </c>
      <c r="F131" s="50" t="n">
        <v>3802</v>
      </c>
      <c r="G131" s="55" t="n">
        <v>3322</v>
      </c>
      <c r="H131" s="55" t="n">
        <v>3606</v>
      </c>
    </row>
    <row r="132" s="18" customFormat="true" ht="24" hidden="false" customHeight="false" outlineLevel="0" collapsed="false">
      <c r="A132" s="15" t="s">
        <v>150</v>
      </c>
      <c r="B132" s="15" t="s">
        <v>52</v>
      </c>
      <c r="C132" s="54" t="s">
        <v>52</v>
      </c>
      <c r="D132" s="50" t="s">
        <v>151</v>
      </c>
      <c r="E132" s="50" t="s">
        <v>53</v>
      </c>
      <c r="F132" s="50" t="n">
        <v>3802</v>
      </c>
      <c r="G132" s="55" t="n">
        <v>3322</v>
      </c>
      <c r="H132" s="55" t="n">
        <v>3606</v>
      </c>
    </row>
    <row r="133" s="18" customFormat="true" ht="15" hidden="false" customHeight="false" outlineLevel="0" collapsed="false">
      <c r="A133" s="15" t="s">
        <v>22</v>
      </c>
      <c r="B133" s="15"/>
      <c r="C133" s="54" t="s">
        <v>22</v>
      </c>
      <c r="D133" s="50" t="s">
        <v>152</v>
      </c>
      <c r="E133" s="50" t="s">
        <v>17</v>
      </c>
      <c r="F133" s="50" t="n">
        <v>100</v>
      </c>
      <c r="G133" s="55" t="n">
        <v>100</v>
      </c>
      <c r="H133" s="55" t="n">
        <v>100</v>
      </c>
    </row>
    <row r="134" s="18" customFormat="true" ht="15" hidden="false" customHeight="false" outlineLevel="0" collapsed="false">
      <c r="A134" s="15" t="s">
        <v>153</v>
      </c>
      <c r="B134" s="15"/>
      <c r="C134" s="54" t="s">
        <v>153</v>
      </c>
      <c r="D134" s="50" t="s">
        <v>154</v>
      </c>
      <c r="E134" s="50" t="s">
        <v>17</v>
      </c>
      <c r="F134" s="50" t="n">
        <v>100</v>
      </c>
      <c r="G134" s="55" t="n">
        <v>100</v>
      </c>
      <c r="H134" s="55" t="n">
        <v>100</v>
      </c>
    </row>
    <row r="135" s="18" customFormat="true" ht="24" hidden="false" customHeight="false" outlineLevel="0" collapsed="false">
      <c r="A135" s="15" t="s">
        <v>153</v>
      </c>
      <c r="B135" s="15" t="s">
        <v>52</v>
      </c>
      <c r="C135" s="54" t="s">
        <v>52</v>
      </c>
      <c r="D135" s="50" t="s">
        <v>154</v>
      </c>
      <c r="E135" s="50" t="s">
        <v>53</v>
      </c>
      <c r="F135" s="50" t="n">
        <v>100</v>
      </c>
      <c r="G135" s="55" t="n">
        <v>100</v>
      </c>
      <c r="H135" s="55" t="n">
        <v>100</v>
      </c>
    </row>
    <row r="136" s="18" customFormat="true" ht="36" hidden="false" customHeight="false" outlineLevel="0" collapsed="false">
      <c r="A136" s="15" t="s">
        <v>164</v>
      </c>
      <c r="B136" s="15"/>
      <c r="C136" s="54" t="s">
        <v>164</v>
      </c>
      <c r="D136" s="50" t="s">
        <v>165</v>
      </c>
      <c r="E136" s="50" t="s">
        <v>17</v>
      </c>
      <c r="F136" s="50" t="n">
        <v>166</v>
      </c>
      <c r="G136" s="55" t="n">
        <v>166</v>
      </c>
      <c r="H136" s="55" t="n">
        <v>166</v>
      </c>
    </row>
    <row r="137" s="18" customFormat="true" ht="48" hidden="false" customHeight="false" outlineLevel="0" collapsed="false">
      <c r="A137" s="15" t="s">
        <v>166</v>
      </c>
      <c r="B137" s="15"/>
      <c r="C137" s="54" t="s">
        <v>166</v>
      </c>
      <c r="D137" s="50" t="s">
        <v>167</v>
      </c>
      <c r="E137" s="50" t="s">
        <v>17</v>
      </c>
      <c r="F137" s="50" t="n">
        <v>166</v>
      </c>
      <c r="G137" s="55" t="n">
        <v>166</v>
      </c>
      <c r="H137" s="55" t="n">
        <v>166</v>
      </c>
    </row>
    <row r="138" s="18" customFormat="true" ht="24" hidden="false" customHeight="false" outlineLevel="0" collapsed="false">
      <c r="A138" s="15" t="s">
        <v>166</v>
      </c>
      <c r="B138" s="15" t="s">
        <v>52</v>
      </c>
      <c r="C138" s="54" t="s">
        <v>52</v>
      </c>
      <c r="D138" s="50" t="s">
        <v>167</v>
      </c>
      <c r="E138" s="50" t="s">
        <v>53</v>
      </c>
      <c r="F138" s="50" t="n">
        <v>166</v>
      </c>
      <c r="G138" s="55" t="n">
        <v>166</v>
      </c>
      <c r="H138" s="55" t="n">
        <v>166</v>
      </c>
    </row>
    <row r="139" s="18" customFormat="true" ht="15" hidden="false" customHeight="false" outlineLevel="0" collapsed="false">
      <c r="A139" s="15" t="s">
        <v>156</v>
      </c>
      <c r="B139" s="15"/>
      <c r="C139" s="54" t="s">
        <v>156</v>
      </c>
      <c r="D139" s="50" t="s">
        <v>168</v>
      </c>
      <c r="E139" s="50" t="s">
        <v>17</v>
      </c>
      <c r="F139" s="50" t="n">
        <v>183.3</v>
      </c>
      <c r="G139" s="55" t="n">
        <v>183.3</v>
      </c>
      <c r="H139" s="55" t="n">
        <v>183.3</v>
      </c>
    </row>
    <row r="140" s="18" customFormat="true" ht="24" hidden="false" customHeight="false" outlineLevel="0" collapsed="false">
      <c r="A140" s="15" t="s">
        <v>156</v>
      </c>
      <c r="B140" s="15" t="s">
        <v>52</v>
      </c>
      <c r="C140" s="54" t="s">
        <v>52</v>
      </c>
      <c r="D140" s="50" t="s">
        <v>168</v>
      </c>
      <c r="E140" s="50" t="s">
        <v>53</v>
      </c>
      <c r="F140" s="50" t="n">
        <v>183.3</v>
      </c>
      <c r="G140" s="55" t="n">
        <v>183.3</v>
      </c>
      <c r="H140" s="55" t="n">
        <v>183.3</v>
      </c>
    </row>
    <row r="141" s="24" customFormat="true" ht="15" hidden="false" customHeight="false" outlineLevel="0" collapsed="false">
      <c r="A141" s="19" t="s">
        <v>169</v>
      </c>
      <c r="B141" s="19"/>
      <c r="C141" s="51" t="s">
        <v>169</v>
      </c>
      <c r="D141" s="52" t="s">
        <v>170</v>
      </c>
      <c r="E141" s="52" t="s">
        <v>17</v>
      </c>
      <c r="F141" s="52" t="n">
        <v>37413.2</v>
      </c>
      <c r="G141" s="53" t="n">
        <v>12394.8</v>
      </c>
      <c r="H141" s="53" t="n">
        <v>12482.4</v>
      </c>
    </row>
    <row r="142" s="18" customFormat="true" ht="15" hidden="false" customHeight="false" outlineLevel="0" collapsed="false">
      <c r="A142" s="15" t="s">
        <v>119</v>
      </c>
      <c r="B142" s="15"/>
      <c r="C142" s="54" t="s">
        <v>119</v>
      </c>
      <c r="D142" s="50" t="s">
        <v>171</v>
      </c>
      <c r="E142" s="50" t="s">
        <v>17</v>
      </c>
      <c r="F142" s="50" t="n">
        <v>37413.2</v>
      </c>
      <c r="G142" s="55" t="n">
        <v>12394.8</v>
      </c>
      <c r="H142" s="55" t="n">
        <v>12482.4</v>
      </c>
    </row>
    <row r="143" s="18" customFormat="true" ht="15" hidden="false" customHeight="false" outlineLevel="0" collapsed="false">
      <c r="A143" s="15" t="s">
        <v>36</v>
      </c>
      <c r="B143" s="15"/>
      <c r="C143" s="54" t="s">
        <v>36</v>
      </c>
      <c r="D143" s="50" t="s">
        <v>172</v>
      </c>
      <c r="E143" s="50" t="s">
        <v>17</v>
      </c>
      <c r="F143" s="50" t="n">
        <v>13475.7</v>
      </c>
      <c r="G143" s="55" t="n">
        <v>12194.8</v>
      </c>
      <c r="H143" s="55" t="n">
        <v>12282.4</v>
      </c>
    </row>
    <row r="144" s="18" customFormat="true" ht="24" hidden="false" customHeight="false" outlineLevel="0" collapsed="false">
      <c r="A144" s="15" t="s">
        <v>173</v>
      </c>
      <c r="B144" s="15"/>
      <c r="C144" s="54" t="s">
        <v>173</v>
      </c>
      <c r="D144" s="50" t="s">
        <v>174</v>
      </c>
      <c r="E144" s="50" t="s">
        <v>17</v>
      </c>
      <c r="F144" s="50" t="n">
        <v>8896.7</v>
      </c>
      <c r="G144" s="55" t="n">
        <v>8016.8</v>
      </c>
      <c r="H144" s="55" t="n">
        <v>7591.4</v>
      </c>
    </row>
    <row r="145" s="18" customFormat="true" ht="24" hidden="false" customHeight="false" outlineLevel="0" collapsed="false">
      <c r="A145" s="15" t="s">
        <v>173</v>
      </c>
      <c r="B145" s="15" t="s">
        <v>52</v>
      </c>
      <c r="C145" s="54" t="s">
        <v>52</v>
      </c>
      <c r="D145" s="50" t="s">
        <v>174</v>
      </c>
      <c r="E145" s="50" t="s">
        <v>53</v>
      </c>
      <c r="F145" s="50" t="n">
        <v>8896.7</v>
      </c>
      <c r="G145" s="55" t="n">
        <v>8016.8</v>
      </c>
      <c r="H145" s="55" t="n">
        <v>7591.4</v>
      </c>
    </row>
    <row r="146" s="18" customFormat="true" ht="36" hidden="false" customHeight="false" outlineLevel="0" collapsed="false">
      <c r="A146" s="15" t="s">
        <v>175</v>
      </c>
      <c r="B146" s="15"/>
      <c r="C146" s="54" t="s">
        <v>175</v>
      </c>
      <c r="D146" s="50" t="s">
        <v>176</v>
      </c>
      <c r="E146" s="50" t="s">
        <v>17</v>
      </c>
      <c r="F146" s="50" t="n">
        <v>4579</v>
      </c>
      <c r="G146" s="55" t="n">
        <v>4178</v>
      </c>
      <c r="H146" s="55" t="n">
        <v>4691</v>
      </c>
    </row>
    <row r="147" s="18" customFormat="true" ht="24" hidden="false" customHeight="false" outlineLevel="0" collapsed="false">
      <c r="A147" s="15" t="s">
        <v>175</v>
      </c>
      <c r="B147" s="15" t="s">
        <v>52</v>
      </c>
      <c r="C147" s="54" t="s">
        <v>52</v>
      </c>
      <c r="D147" s="50" t="s">
        <v>176</v>
      </c>
      <c r="E147" s="50" t="s">
        <v>53</v>
      </c>
      <c r="F147" s="50" t="n">
        <v>4579</v>
      </c>
      <c r="G147" s="55" t="n">
        <v>4178</v>
      </c>
      <c r="H147" s="55" t="n">
        <v>4691</v>
      </c>
    </row>
    <row r="148" s="18" customFormat="true" ht="15" hidden="false" customHeight="false" outlineLevel="0" collapsed="false">
      <c r="A148" s="15" t="s">
        <v>177</v>
      </c>
      <c r="B148" s="15"/>
      <c r="C148" s="54" t="s">
        <v>177</v>
      </c>
      <c r="D148" s="50" t="s">
        <v>178</v>
      </c>
      <c r="E148" s="50" t="s">
        <v>17</v>
      </c>
      <c r="F148" s="50" t="n">
        <v>200</v>
      </c>
      <c r="G148" s="55" t="n">
        <v>200</v>
      </c>
      <c r="H148" s="55" t="n">
        <v>200</v>
      </c>
    </row>
    <row r="149" s="18" customFormat="true" ht="15" hidden="false" customHeight="false" outlineLevel="0" collapsed="false">
      <c r="A149" s="15" t="s">
        <v>179</v>
      </c>
      <c r="B149" s="15"/>
      <c r="C149" s="54" t="s">
        <v>179</v>
      </c>
      <c r="D149" s="50" t="s">
        <v>180</v>
      </c>
      <c r="E149" s="50" t="s">
        <v>17</v>
      </c>
      <c r="F149" s="50" t="n">
        <v>200</v>
      </c>
      <c r="G149" s="55" t="n">
        <v>200</v>
      </c>
      <c r="H149" s="55" t="n">
        <v>200</v>
      </c>
    </row>
    <row r="150" s="18" customFormat="true" ht="15" hidden="false" customHeight="false" outlineLevel="0" collapsed="false">
      <c r="A150" s="15" t="s">
        <v>179</v>
      </c>
      <c r="B150" s="15" t="s">
        <v>26</v>
      </c>
      <c r="C150" s="54" t="s">
        <v>26</v>
      </c>
      <c r="D150" s="50" t="s">
        <v>180</v>
      </c>
      <c r="E150" s="50" t="s">
        <v>27</v>
      </c>
      <c r="F150" s="50" t="n">
        <v>200</v>
      </c>
      <c r="G150" s="55" t="n">
        <v>200</v>
      </c>
      <c r="H150" s="55" t="n">
        <v>200</v>
      </c>
    </row>
    <row r="151" s="18" customFormat="true" ht="15" hidden="true" customHeight="false" outlineLevel="0" collapsed="false">
      <c r="A151" s="15" t="s">
        <v>191</v>
      </c>
      <c r="B151" s="15"/>
      <c r="C151" s="54" t="s">
        <v>191</v>
      </c>
      <c r="D151" s="50" t="s">
        <v>192</v>
      </c>
      <c r="E151" s="50" t="s">
        <v>17</v>
      </c>
      <c r="F151" s="50" t="n">
        <v>23737.5</v>
      </c>
      <c r="G151" s="55" t="n">
        <v>0</v>
      </c>
      <c r="H151" s="55" t="n">
        <v>0</v>
      </c>
    </row>
    <row r="152" s="18" customFormat="true" ht="24" hidden="true" customHeight="false" outlineLevel="0" collapsed="false">
      <c r="A152" s="15" t="s">
        <v>65</v>
      </c>
      <c r="B152" s="15"/>
      <c r="C152" s="54" t="s">
        <v>65</v>
      </c>
      <c r="D152" s="50" t="s">
        <v>193</v>
      </c>
      <c r="E152" s="50" t="s">
        <v>17</v>
      </c>
      <c r="F152" s="50" t="n">
        <v>23000</v>
      </c>
      <c r="G152" s="55" t="n">
        <v>0</v>
      </c>
      <c r="H152" s="55" t="n">
        <v>0</v>
      </c>
    </row>
    <row r="153" s="18" customFormat="true" ht="24" hidden="true" customHeight="false" outlineLevel="0" collapsed="false">
      <c r="A153" s="15" t="s">
        <v>184</v>
      </c>
      <c r="B153" s="15"/>
      <c r="C153" s="54" t="s">
        <v>184</v>
      </c>
      <c r="D153" s="50" t="s">
        <v>194</v>
      </c>
      <c r="E153" s="50" t="s">
        <v>17</v>
      </c>
      <c r="F153" s="50" t="n">
        <v>23000</v>
      </c>
      <c r="G153" s="55" t="n">
        <v>0</v>
      </c>
      <c r="H153" s="55" t="n">
        <v>0</v>
      </c>
    </row>
    <row r="154" s="18" customFormat="true" ht="24" hidden="true" customHeight="false" outlineLevel="0" collapsed="false">
      <c r="A154" s="15" t="s">
        <v>184</v>
      </c>
      <c r="B154" s="15" t="s">
        <v>52</v>
      </c>
      <c r="C154" s="54" t="s">
        <v>52</v>
      </c>
      <c r="D154" s="50" t="s">
        <v>194</v>
      </c>
      <c r="E154" s="50" t="s">
        <v>53</v>
      </c>
      <c r="F154" s="50" t="n">
        <v>23000</v>
      </c>
      <c r="G154" s="55" t="n">
        <v>0</v>
      </c>
      <c r="H154" s="55" t="n">
        <v>0</v>
      </c>
    </row>
    <row r="155" s="18" customFormat="true" ht="15" hidden="true" customHeight="false" outlineLevel="0" collapsed="false">
      <c r="A155" s="15" t="s">
        <v>83</v>
      </c>
      <c r="B155" s="15"/>
      <c r="C155" s="54" t="s">
        <v>83</v>
      </c>
      <c r="D155" s="50" t="s">
        <v>195</v>
      </c>
      <c r="E155" s="50" t="s">
        <v>17</v>
      </c>
      <c r="F155" s="50" t="n">
        <v>500</v>
      </c>
      <c r="G155" s="55" t="n">
        <v>0</v>
      </c>
      <c r="H155" s="55" t="n">
        <v>0</v>
      </c>
    </row>
    <row r="156" s="18" customFormat="true" ht="15" hidden="true" customHeight="false" outlineLevel="0" collapsed="false">
      <c r="A156" s="15" t="s">
        <v>187</v>
      </c>
      <c r="B156" s="15"/>
      <c r="C156" s="54" t="s">
        <v>187</v>
      </c>
      <c r="D156" s="50" t="s">
        <v>196</v>
      </c>
      <c r="E156" s="50" t="s">
        <v>17</v>
      </c>
      <c r="F156" s="50" t="n">
        <v>500</v>
      </c>
      <c r="G156" s="55" t="n">
        <v>0</v>
      </c>
      <c r="H156" s="55" t="n">
        <v>0</v>
      </c>
    </row>
    <row r="157" s="18" customFormat="true" ht="24" hidden="true" customHeight="false" outlineLevel="0" collapsed="false">
      <c r="A157" s="15" t="s">
        <v>187</v>
      </c>
      <c r="B157" s="15" t="s">
        <v>52</v>
      </c>
      <c r="C157" s="54" t="s">
        <v>52</v>
      </c>
      <c r="D157" s="50" t="s">
        <v>196</v>
      </c>
      <c r="E157" s="50" t="s">
        <v>53</v>
      </c>
      <c r="F157" s="50" t="n">
        <v>500</v>
      </c>
      <c r="G157" s="55" t="n">
        <v>0</v>
      </c>
      <c r="H157" s="55" t="n">
        <v>0</v>
      </c>
    </row>
    <row r="158" s="18" customFormat="true" ht="24" hidden="true" customHeight="false" outlineLevel="0" collapsed="false">
      <c r="A158" s="15" t="s">
        <v>65</v>
      </c>
      <c r="B158" s="15"/>
      <c r="C158" s="54" t="s">
        <v>65</v>
      </c>
      <c r="D158" s="50" t="s">
        <v>197</v>
      </c>
      <c r="E158" s="50" t="s">
        <v>17</v>
      </c>
      <c r="F158" s="50" t="n">
        <v>237.5</v>
      </c>
      <c r="G158" s="55" t="n">
        <v>0</v>
      </c>
      <c r="H158" s="55" t="n">
        <v>0</v>
      </c>
    </row>
    <row r="159" s="18" customFormat="true" ht="24" hidden="true" customHeight="false" outlineLevel="0" collapsed="false">
      <c r="A159" s="15" t="s">
        <v>184</v>
      </c>
      <c r="B159" s="15"/>
      <c r="C159" s="54" t="s">
        <v>184</v>
      </c>
      <c r="D159" s="50" t="s">
        <v>198</v>
      </c>
      <c r="E159" s="50" t="s">
        <v>17</v>
      </c>
      <c r="F159" s="50" t="n">
        <v>232.4</v>
      </c>
      <c r="G159" s="55" t="n">
        <v>0</v>
      </c>
      <c r="H159" s="55" t="n">
        <v>0</v>
      </c>
    </row>
    <row r="160" s="18" customFormat="true" ht="24" hidden="true" customHeight="false" outlineLevel="0" collapsed="false">
      <c r="A160" s="15" t="s">
        <v>184</v>
      </c>
      <c r="B160" s="15" t="s">
        <v>52</v>
      </c>
      <c r="C160" s="54" t="s">
        <v>52</v>
      </c>
      <c r="D160" s="50" t="s">
        <v>198</v>
      </c>
      <c r="E160" s="50" t="s">
        <v>53</v>
      </c>
      <c r="F160" s="50" t="n">
        <v>232.4</v>
      </c>
      <c r="G160" s="55" t="n">
        <v>0</v>
      </c>
      <c r="H160" s="55" t="n">
        <v>0</v>
      </c>
    </row>
    <row r="161" s="18" customFormat="true" ht="15" hidden="true" customHeight="false" outlineLevel="0" collapsed="false">
      <c r="A161" s="15" t="s">
        <v>187</v>
      </c>
      <c r="B161" s="15"/>
      <c r="C161" s="54" t="s">
        <v>187</v>
      </c>
      <c r="D161" s="50" t="s">
        <v>199</v>
      </c>
      <c r="E161" s="50" t="s">
        <v>17</v>
      </c>
      <c r="F161" s="50" t="n">
        <v>5.1</v>
      </c>
      <c r="G161" s="55" t="n">
        <v>0</v>
      </c>
      <c r="H161" s="55" t="n">
        <v>0</v>
      </c>
    </row>
    <row r="162" s="18" customFormat="true" ht="24" hidden="true" customHeight="false" outlineLevel="0" collapsed="false">
      <c r="A162" s="15" t="s">
        <v>187</v>
      </c>
      <c r="B162" s="15" t="s">
        <v>52</v>
      </c>
      <c r="C162" s="54" t="s">
        <v>52</v>
      </c>
      <c r="D162" s="50" t="s">
        <v>199</v>
      </c>
      <c r="E162" s="50" t="s">
        <v>53</v>
      </c>
      <c r="F162" s="50" t="n">
        <v>5.1</v>
      </c>
      <c r="G162" s="55" t="n">
        <v>0</v>
      </c>
      <c r="H162" s="55" t="n">
        <v>0</v>
      </c>
    </row>
    <row r="163" s="24" customFormat="true" ht="24" hidden="false" customHeight="false" outlineLevel="0" collapsed="false">
      <c r="A163" s="19" t="s">
        <v>200</v>
      </c>
      <c r="B163" s="19"/>
      <c r="C163" s="51" t="s">
        <v>200</v>
      </c>
      <c r="D163" s="52" t="s">
        <v>201</v>
      </c>
      <c r="E163" s="52" t="s">
        <v>17</v>
      </c>
      <c r="F163" s="52" t="n">
        <v>1894.1</v>
      </c>
      <c r="G163" s="53" t="n">
        <v>1889.1</v>
      </c>
      <c r="H163" s="53" t="n">
        <v>1889.1</v>
      </c>
    </row>
    <row r="164" s="18" customFormat="true" ht="15" hidden="false" customHeight="false" outlineLevel="0" collapsed="false">
      <c r="A164" s="15" t="s">
        <v>119</v>
      </c>
      <c r="B164" s="15"/>
      <c r="C164" s="54" t="s">
        <v>119</v>
      </c>
      <c r="D164" s="50" t="s">
        <v>202</v>
      </c>
      <c r="E164" s="50" t="s">
        <v>17</v>
      </c>
      <c r="F164" s="50" t="n">
        <v>1894.1</v>
      </c>
      <c r="G164" s="55" t="n">
        <v>1889.1</v>
      </c>
      <c r="H164" s="55" t="n">
        <v>1889.1</v>
      </c>
    </row>
    <row r="165" s="18" customFormat="true" ht="15" hidden="false" customHeight="false" outlineLevel="0" collapsed="false">
      <c r="A165" s="15" t="s">
        <v>22</v>
      </c>
      <c r="B165" s="15"/>
      <c r="C165" s="54" t="s">
        <v>22</v>
      </c>
      <c r="D165" s="50" t="s">
        <v>203</v>
      </c>
      <c r="E165" s="50" t="s">
        <v>17</v>
      </c>
      <c r="F165" s="50" t="n">
        <v>1188.9</v>
      </c>
      <c r="G165" s="55" t="n">
        <v>1183.9</v>
      </c>
      <c r="H165" s="55" t="n">
        <v>1183.9</v>
      </c>
    </row>
    <row r="166" s="18" customFormat="true" ht="15" hidden="false" customHeight="false" outlineLevel="0" collapsed="false">
      <c r="A166" s="15" t="s">
        <v>204</v>
      </c>
      <c r="B166" s="15"/>
      <c r="C166" s="54" t="s">
        <v>204</v>
      </c>
      <c r="D166" s="50" t="s">
        <v>205</v>
      </c>
      <c r="E166" s="50" t="s">
        <v>17</v>
      </c>
      <c r="F166" s="50" t="n">
        <v>1188.9</v>
      </c>
      <c r="G166" s="55" t="n">
        <v>1183.9</v>
      </c>
      <c r="H166" s="55" t="n">
        <v>1183.9</v>
      </c>
    </row>
    <row r="167" s="18" customFormat="true" ht="36" hidden="false" customHeight="false" outlineLevel="0" collapsed="false">
      <c r="A167" s="15" t="s">
        <v>204</v>
      </c>
      <c r="B167" s="15" t="s">
        <v>34</v>
      </c>
      <c r="C167" s="54" t="s">
        <v>34</v>
      </c>
      <c r="D167" s="50" t="s">
        <v>205</v>
      </c>
      <c r="E167" s="50" t="s">
        <v>35</v>
      </c>
      <c r="F167" s="50" t="n">
        <v>1183.9</v>
      </c>
      <c r="G167" s="55" t="n">
        <v>1183.9</v>
      </c>
      <c r="H167" s="55" t="n">
        <v>1183.9</v>
      </c>
    </row>
    <row r="168" s="18" customFormat="true" ht="15" hidden="false" customHeight="false" outlineLevel="0" collapsed="false">
      <c r="A168" s="15" t="s">
        <v>204</v>
      </c>
      <c r="B168" s="15" t="s">
        <v>26</v>
      </c>
      <c r="C168" s="54" t="s">
        <v>26</v>
      </c>
      <c r="D168" s="50" t="s">
        <v>205</v>
      </c>
      <c r="E168" s="50" t="s">
        <v>27</v>
      </c>
      <c r="F168" s="50" t="n">
        <v>5</v>
      </c>
      <c r="G168" s="55" t="n">
        <v>0</v>
      </c>
      <c r="H168" s="55" t="n">
        <v>0</v>
      </c>
    </row>
    <row r="169" s="18" customFormat="true" ht="15" hidden="false" customHeight="false" outlineLevel="0" collapsed="false">
      <c r="A169" s="15" t="s">
        <v>206</v>
      </c>
      <c r="B169" s="15"/>
      <c r="C169" s="54" t="s">
        <v>206</v>
      </c>
      <c r="D169" s="50" t="s">
        <v>207</v>
      </c>
      <c r="E169" s="50" t="s">
        <v>17</v>
      </c>
      <c r="F169" s="50" t="n">
        <v>300</v>
      </c>
      <c r="G169" s="55" t="n">
        <v>300</v>
      </c>
      <c r="H169" s="55" t="n">
        <v>300</v>
      </c>
    </row>
    <row r="170" s="18" customFormat="true" ht="15" hidden="false" customHeight="false" outlineLevel="0" collapsed="false">
      <c r="A170" s="15" t="s">
        <v>206</v>
      </c>
      <c r="B170" s="15" t="s">
        <v>40</v>
      </c>
      <c r="C170" s="54" t="s">
        <v>40</v>
      </c>
      <c r="D170" s="50" t="s">
        <v>207</v>
      </c>
      <c r="E170" s="50" t="s">
        <v>41</v>
      </c>
      <c r="F170" s="50" t="n">
        <v>300</v>
      </c>
      <c r="G170" s="55" t="n">
        <v>300</v>
      </c>
      <c r="H170" s="55" t="n">
        <v>300</v>
      </c>
    </row>
    <row r="171" s="18" customFormat="true" ht="15" hidden="false" customHeight="false" outlineLevel="0" collapsed="false">
      <c r="A171" s="15" t="s">
        <v>208</v>
      </c>
      <c r="B171" s="15"/>
      <c r="C171" s="54" t="s">
        <v>208</v>
      </c>
      <c r="D171" s="50" t="s">
        <v>209</v>
      </c>
      <c r="E171" s="50" t="s">
        <v>17</v>
      </c>
      <c r="F171" s="50" t="n">
        <v>405.2</v>
      </c>
      <c r="G171" s="55" t="n">
        <v>405.2</v>
      </c>
      <c r="H171" s="55" t="n">
        <v>405.2</v>
      </c>
    </row>
    <row r="172" s="18" customFormat="true" ht="24" hidden="false" customHeight="false" outlineLevel="0" collapsed="false">
      <c r="A172" s="15" t="s">
        <v>210</v>
      </c>
      <c r="B172" s="15"/>
      <c r="C172" s="54" t="s">
        <v>210</v>
      </c>
      <c r="D172" s="50" t="s">
        <v>211</v>
      </c>
      <c r="E172" s="50" t="s">
        <v>17</v>
      </c>
      <c r="F172" s="50" t="n">
        <v>405.2</v>
      </c>
      <c r="G172" s="55" t="n">
        <v>405.2</v>
      </c>
      <c r="H172" s="55" t="n">
        <v>405.2</v>
      </c>
    </row>
    <row r="173" s="18" customFormat="true" ht="15" hidden="false" customHeight="false" outlineLevel="0" collapsed="false">
      <c r="A173" s="15" t="s">
        <v>210</v>
      </c>
      <c r="B173" s="15" t="s">
        <v>212</v>
      </c>
      <c r="C173" s="54" t="s">
        <v>212</v>
      </c>
      <c r="D173" s="50" t="s">
        <v>211</v>
      </c>
      <c r="E173" s="50" t="s">
        <v>213</v>
      </c>
      <c r="F173" s="50" t="n">
        <v>405.2</v>
      </c>
      <c r="G173" s="55" t="n">
        <v>405.2</v>
      </c>
      <c r="H173" s="55" t="n">
        <v>405.2</v>
      </c>
    </row>
    <row r="174" s="24" customFormat="true" ht="15" hidden="false" customHeight="false" outlineLevel="0" collapsed="false">
      <c r="A174" s="19" t="s">
        <v>214</v>
      </c>
      <c r="B174" s="19"/>
      <c r="C174" s="51" t="s">
        <v>214</v>
      </c>
      <c r="D174" s="52" t="s">
        <v>215</v>
      </c>
      <c r="E174" s="52" t="s">
        <v>17</v>
      </c>
      <c r="F174" s="52" t="n">
        <v>41311.5</v>
      </c>
      <c r="G174" s="53" t="n">
        <v>39026.4</v>
      </c>
      <c r="H174" s="53" t="n">
        <v>38459.3</v>
      </c>
    </row>
    <row r="175" s="18" customFormat="true" ht="15" hidden="false" customHeight="false" outlineLevel="0" collapsed="false">
      <c r="A175" s="15" t="s">
        <v>119</v>
      </c>
      <c r="B175" s="15"/>
      <c r="C175" s="54" t="s">
        <v>119</v>
      </c>
      <c r="D175" s="50" t="s">
        <v>216</v>
      </c>
      <c r="E175" s="50" t="s">
        <v>17</v>
      </c>
      <c r="F175" s="50" t="n">
        <v>41311.5</v>
      </c>
      <c r="G175" s="55" t="n">
        <v>39026.4</v>
      </c>
      <c r="H175" s="55" t="n">
        <v>38459.3</v>
      </c>
    </row>
    <row r="176" s="18" customFormat="true" ht="15" hidden="false" customHeight="false" outlineLevel="0" collapsed="false">
      <c r="A176" s="15" t="s">
        <v>22</v>
      </c>
      <c r="B176" s="15"/>
      <c r="C176" s="54" t="s">
        <v>22</v>
      </c>
      <c r="D176" s="50" t="s">
        <v>217</v>
      </c>
      <c r="E176" s="50" t="s">
        <v>17</v>
      </c>
      <c r="F176" s="50" t="n">
        <v>8663.5</v>
      </c>
      <c r="G176" s="55" t="n">
        <v>7805.4</v>
      </c>
      <c r="H176" s="55" t="n">
        <v>7903.3</v>
      </c>
    </row>
    <row r="177" s="18" customFormat="true" ht="15" hidden="false" customHeight="false" outlineLevel="0" collapsed="false">
      <c r="A177" s="15" t="s">
        <v>218</v>
      </c>
      <c r="B177" s="15"/>
      <c r="C177" s="54" t="s">
        <v>218</v>
      </c>
      <c r="D177" s="50" t="s">
        <v>219</v>
      </c>
      <c r="E177" s="50" t="s">
        <v>17</v>
      </c>
      <c r="F177" s="50" t="n">
        <v>3735.4</v>
      </c>
      <c r="G177" s="55" t="n">
        <v>2598.7</v>
      </c>
      <c r="H177" s="55" t="n">
        <v>2575</v>
      </c>
    </row>
    <row r="178" s="18" customFormat="true" ht="24" hidden="false" customHeight="false" outlineLevel="0" collapsed="false">
      <c r="A178" s="15" t="s">
        <v>218</v>
      </c>
      <c r="B178" s="15" t="s">
        <v>52</v>
      </c>
      <c r="C178" s="54" t="s">
        <v>52</v>
      </c>
      <c r="D178" s="50" t="s">
        <v>219</v>
      </c>
      <c r="E178" s="50" t="s">
        <v>53</v>
      </c>
      <c r="F178" s="50" t="n">
        <v>3735.4</v>
      </c>
      <c r="G178" s="55" t="n">
        <v>2598.7</v>
      </c>
      <c r="H178" s="55" t="n">
        <v>2575</v>
      </c>
    </row>
    <row r="179" s="18" customFormat="true" ht="15" hidden="false" customHeight="false" outlineLevel="0" collapsed="false">
      <c r="A179" s="15" t="s">
        <v>220</v>
      </c>
      <c r="B179" s="15"/>
      <c r="C179" s="54" t="s">
        <v>220</v>
      </c>
      <c r="D179" s="50" t="s">
        <v>221</v>
      </c>
      <c r="E179" s="50" t="s">
        <v>17</v>
      </c>
      <c r="F179" s="50" t="n">
        <v>4928.1</v>
      </c>
      <c r="G179" s="55" t="n">
        <v>5206.7</v>
      </c>
      <c r="H179" s="55" t="n">
        <v>5328.3</v>
      </c>
    </row>
    <row r="180" s="18" customFormat="true" ht="15" hidden="false" customHeight="false" outlineLevel="0" collapsed="false">
      <c r="A180" s="15" t="s">
        <v>220</v>
      </c>
      <c r="B180" s="15" t="s">
        <v>26</v>
      </c>
      <c r="C180" s="54" t="s">
        <v>26</v>
      </c>
      <c r="D180" s="50" t="s">
        <v>221</v>
      </c>
      <c r="E180" s="50" t="s">
        <v>27</v>
      </c>
      <c r="F180" s="50" t="n">
        <v>4928.1</v>
      </c>
      <c r="G180" s="55" t="n">
        <v>5206.7</v>
      </c>
      <c r="H180" s="55" t="n">
        <v>5328.3</v>
      </c>
    </row>
    <row r="181" s="18" customFormat="true" ht="36" hidden="false" customHeight="false" outlineLevel="0" collapsed="false">
      <c r="A181" s="15" t="s">
        <v>222</v>
      </c>
      <c r="B181" s="15"/>
      <c r="C181" s="54" t="s">
        <v>222</v>
      </c>
      <c r="D181" s="50" t="s">
        <v>223</v>
      </c>
      <c r="E181" s="50" t="s">
        <v>17</v>
      </c>
      <c r="F181" s="50" t="n">
        <v>150</v>
      </c>
      <c r="G181" s="55" t="n">
        <v>150</v>
      </c>
      <c r="H181" s="55" t="n">
        <v>150</v>
      </c>
    </row>
    <row r="182" s="18" customFormat="true" ht="24" hidden="false" customHeight="false" outlineLevel="0" collapsed="false">
      <c r="A182" s="15" t="s">
        <v>224</v>
      </c>
      <c r="B182" s="15"/>
      <c r="C182" s="54" t="s">
        <v>224</v>
      </c>
      <c r="D182" s="50" t="s">
        <v>225</v>
      </c>
      <c r="E182" s="50" t="s">
        <v>17</v>
      </c>
      <c r="F182" s="50" t="n">
        <v>150</v>
      </c>
      <c r="G182" s="55" t="n">
        <v>150</v>
      </c>
      <c r="H182" s="55" t="n">
        <v>150</v>
      </c>
    </row>
    <row r="183" s="18" customFormat="true" ht="24" hidden="false" customHeight="false" outlineLevel="0" collapsed="false">
      <c r="A183" s="15" t="s">
        <v>224</v>
      </c>
      <c r="B183" s="15" t="s">
        <v>52</v>
      </c>
      <c r="C183" s="54" t="s">
        <v>52</v>
      </c>
      <c r="D183" s="50" t="s">
        <v>225</v>
      </c>
      <c r="E183" s="50" t="s">
        <v>53</v>
      </c>
      <c r="F183" s="50" t="n">
        <v>150</v>
      </c>
      <c r="G183" s="55" t="n">
        <v>150</v>
      </c>
      <c r="H183" s="55" t="n">
        <v>150</v>
      </c>
    </row>
    <row r="184" s="18" customFormat="true" ht="24" hidden="false" customHeight="false" outlineLevel="0" collapsed="false">
      <c r="A184" s="15" t="s">
        <v>65</v>
      </c>
      <c r="B184" s="15"/>
      <c r="C184" s="54" t="s">
        <v>65</v>
      </c>
      <c r="D184" s="50" t="s">
        <v>226</v>
      </c>
      <c r="E184" s="50" t="s">
        <v>17</v>
      </c>
      <c r="F184" s="50" t="n">
        <v>30778</v>
      </c>
      <c r="G184" s="55" t="n">
        <v>29517</v>
      </c>
      <c r="H184" s="55" t="n">
        <v>28885</v>
      </c>
    </row>
    <row r="185" s="18" customFormat="true" ht="24" hidden="false" customHeight="false" outlineLevel="0" collapsed="false">
      <c r="A185" s="15" t="s">
        <v>227</v>
      </c>
      <c r="B185" s="15"/>
      <c r="C185" s="54" t="s">
        <v>227</v>
      </c>
      <c r="D185" s="50" t="s">
        <v>228</v>
      </c>
      <c r="E185" s="50" t="s">
        <v>17</v>
      </c>
      <c r="F185" s="50" t="n">
        <v>30778</v>
      </c>
      <c r="G185" s="55" t="n">
        <v>29517</v>
      </c>
      <c r="H185" s="55" t="n">
        <v>28885</v>
      </c>
    </row>
    <row r="186" s="18" customFormat="true" ht="15" hidden="false" customHeight="false" outlineLevel="0" collapsed="false">
      <c r="A186" s="15" t="s">
        <v>227</v>
      </c>
      <c r="B186" s="15" t="s">
        <v>26</v>
      </c>
      <c r="C186" s="54" t="s">
        <v>26</v>
      </c>
      <c r="D186" s="50" t="s">
        <v>228</v>
      </c>
      <c r="E186" s="50" t="s">
        <v>27</v>
      </c>
      <c r="F186" s="50" t="n">
        <v>30778</v>
      </c>
      <c r="G186" s="55" t="n">
        <v>29517</v>
      </c>
      <c r="H186" s="55" t="n">
        <v>28885</v>
      </c>
    </row>
    <row r="187" s="18" customFormat="true" ht="24" hidden="false" customHeight="false" outlineLevel="0" collapsed="false">
      <c r="A187" s="15" t="s">
        <v>65</v>
      </c>
      <c r="B187" s="15"/>
      <c r="C187" s="54" t="s">
        <v>65</v>
      </c>
      <c r="D187" s="50" t="s">
        <v>232</v>
      </c>
      <c r="E187" s="50" t="s">
        <v>17</v>
      </c>
      <c r="F187" s="50" t="n">
        <v>1720</v>
      </c>
      <c r="G187" s="55" t="n">
        <v>1554</v>
      </c>
      <c r="H187" s="55" t="n">
        <v>1521</v>
      </c>
    </row>
    <row r="188" s="18" customFormat="true" ht="24" hidden="false" customHeight="false" outlineLevel="0" collapsed="false">
      <c r="A188" s="15" t="s">
        <v>227</v>
      </c>
      <c r="B188" s="15"/>
      <c r="C188" s="54" t="s">
        <v>227</v>
      </c>
      <c r="D188" s="50" t="s">
        <v>233</v>
      </c>
      <c r="E188" s="50" t="s">
        <v>17</v>
      </c>
      <c r="F188" s="50" t="n">
        <v>1720</v>
      </c>
      <c r="G188" s="55" t="n">
        <v>1554</v>
      </c>
      <c r="H188" s="55" t="n">
        <v>1521</v>
      </c>
    </row>
    <row r="189" s="18" customFormat="true" ht="15" hidden="false" customHeight="false" outlineLevel="0" collapsed="false">
      <c r="A189" s="15" t="s">
        <v>227</v>
      </c>
      <c r="B189" s="15" t="s">
        <v>26</v>
      </c>
      <c r="C189" s="54" t="s">
        <v>26</v>
      </c>
      <c r="D189" s="50" t="s">
        <v>233</v>
      </c>
      <c r="E189" s="50" t="s">
        <v>27</v>
      </c>
      <c r="F189" s="50" t="n">
        <v>1720</v>
      </c>
      <c r="G189" s="55" t="n">
        <v>1554</v>
      </c>
      <c r="H189" s="55" t="n">
        <v>1521</v>
      </c>
    </row>
    <row r="190" s="18" customFormat="true" ht="15" hidden="true" customHeight="false" outlineLevel="0" collapsed="false">
      <c r="A190" s="15" t="s">
        <v>248</v>
      </c>
      <c r="B190" s="15"/>
      <c r="C190" s="54" t="s">
        <v>248</v>
      </c>
      <c r="D190" s="50" t="s">
        <v>249</v>
      </c>
      <c r="E190" s="50" t="s">
        <v>17</v>
      </c>
      <c r="F190" s="50" t="n">
        <v>54.46</v>
      </c>
      <c r="G190" s="55" t="n">
        <v>0</v>
      </c>
      <c r="H190" s="55" t="n">
        <v>0</v>
      </c>
    </row>
    <row r="191" s="18" customFormat="true" ht="15" hidden="true" customHeight="false" outlineLevel="0" collapsed="false">
      <c r="A191" s="15" t="s">
        <v>119</v>
      </c>
      <c r="B191" s="15"/>
      <c r="C191" s="54" t="s">
        <v>119</v>
      </c>
      <c r="D191" s="50" t="s">
        <v>250</v>
      </c>
      <c r="E191" s="50" t="s">
        <v>17</v>
      </c>
      <c r="F191" s="50" t="n">
        <v>54.46</v>
      </c>
      <c r="G191" s="55" t="n">
        <v>0</v>
      </c>
      <c r="H191" s="55" t="n">
        <v>0</v>
      </c>
    </row>
    <row r="192" s="18" customFormat="true" ht="24" hidden="true" customHeight="false" outlineLevel="0" collapsed="false">
      <c r="A192" s="15" t="s">
        <v>65</v>
      </c>
      <c r="B192" s="15"/>
      <c r="C192" s="54" t="s">
        <v>65</v>
      </c>
      <c r="D192" s="50" t="s">
        <v>251</v>
      </c>
      <c r="E192" s="50" t="s">
        <v>17</v>
      </c>
      <c r="F192" s="50" t="n">
        <v>53.46</v>
      </c>
      <c r="G192" s="55" t="n">
        <v>0</v>
      </c>
      <c r="H192" s="55" t="n">
        <v>0</v>
      </c>
    </row>
    <row r="193" s="18" customFormat="true" ht="24" hidden="true" customHeight="false" outlineLevel="0" collapsed="false">
      <c r="A193" s="15" t="s">
        <v>252</v>
      </c>
      <c r="B193" s="15"/>
      <c r="C193" s="54" t="s">
        <v>252</v>
      </c>
      <c r="D193" s="50" t="s">
        <v>253</v>
      </c>
      <c r="E193" s="50" t="s">
        <v>17</v>
      </c>
      <c r="F193" s="50" t="n">
        <v>53.46</v>
      </c>
      <c r="G193" s="55" t="n">
        <v>0</v>
      </c>
      <c r="H193" s="55" t="n">
        <v>0</v>
      </c>
    </row>
    <row r="194" s="18" customFormat="true" ht="15" hidden="true" customHeight="false" outlineLevel="0" collapsed="false">
      <c r="A194" s="15" t="s">
        <v>252</v>
      </c>
      <c r="B194" s="15" t="s">
        <v>26</v>
      </c>
      <c r="C194" s="54" t="s">
        <v>26</v>
      </c>
      <c r="D194" s="50" t="s">
        <v>253</v>
      </c>
      <c r="E194" s="50" t="s">
        <v>27</v>
      </c>
      <c r="F194" s="50" t="n">
        <v>53.46</v>
      </c>
      <c r="G194" s="55" t="n">
        <v>0</v>
      </c>
      <c r="H194" s="55" t="n">
        <v>0</v>
      </c>
    </row>
    <row r="195" s="18" customFormat="true" ht="24" hidden="true" customHeight="false" outlineLevel="0" collapsed="false">
      <c r="A195" s="15" t="s">
        <v>65</v>
      </c>
      <c r="B195" s="15"/>
      <c r="C195" s="54" t="s">
        <v>65</v>
      </c>
      <c r="D195" s="50" t="s">
        <v>254</v>
      </c>
      <c r="E195" s="50" t="s">
        <v>17</v>
      </c>
      <c r="F195" s="50" t="n">
        <v>1</v>
      </c>
      <c r="G195" s="55" t="n">
        <v>0</v>
      </c>
      <c r="H195" s="55" t="n">
        <v>0</v>
      </c>
    </row>
    <row r="196" s="18" customFormat="true" ht="24" hidden="true" customHeight="false" outlineLevel="0" collapsed="false">
      <c r="A196" s="15" t="s">
        <v>252</v>
      </c>
      <c r="B196" s="15"/>
      <c r="C196" s="54" t="s">
        <v>252</v>
      </c>
      <c r="D196" s="50" t="s">
        <v>255</v>
      </c>
      <c r="E196" s="50" t="s">
        <v>17</v>
      </c>
      <c r="F196" s="50" t="n">
        <v>1</v>
      </c>
      <c r="G196" s="55" t="n">
        <v>0</v>
      </c>
      <c r="H196" s="55" t="n">
        <v>0</v>
      </c>
    </row>
    <row r="197" s="18" customFormat="true" ht="15" hidden="true" customHeight="false" outlineLevel="0" collapsed="false">
      <c r="A197" s="15" t="s">
        <v>252</v>
      </c>
      <c r="B197" s="15" t="s">
        <v>26</v>
      </c>
      <c r="C197" s="54" t="s">
        <v>26</v>
      </c>
      <c r="D197" s="50" t="s">
        <v>255</v>
      </c>
      <c r="E197" s="50" t="s">
        <v>27</v>
      </c>
      <c r="F197" s="50" t="n">
        <v>1</v>
      </c>
      <c r="G197" s="55" t="n">
        <v>0</v>
      </c>
      <c r="H197" s="55" t="n">
        <v>0</v>
      </c>
    </row>
    <row r="198" s="24" customFormat="true" ht="24" hidden="false" customHeight="false" outlineLevel="0" collapsed="false">
      <c r="A198" s="19" t="s">
        <v>256</v>
      </c>
      <c r="B198" s="19"/>
      <c r="C198" s="51" t="s">
        <v>256</v>
      </c>
      <c r="D198" s="52" t="s">
        <v>257</v>
      </c>
      <c r="E198" s="52" t="s">
        <v>17</v>
      </c>
      <c r="F198" s="52" t="n">
        <v>15</v>
      </c>
      <c r="G198" s="53" t="n">
        <v>15</v>
      </c>
      <c r="H198" s="53" t="n">
        <v>15</v>
      </c>
    </row>
    <row r="199" s="18" customFormat="true" ht="15" hidden="false" customHeight="false" outlineLevel="0" collapsed="false">
      <c r="A199" s="15" t="s">
        <v>258</v>
      </c>
      <c r="B199" s="15"/>
      <c r="C199" s="54" t="s">
        <v>258</v>
      </c>
      <c r="D199" s="50" t="s">
        <v>259</v>
      </c>
      <c r="E199" s="50" t="s">
        <v>17</v>
      </c>
      <c r="F199" s="50" t="n">
        <v>15</v>
      </c>
      <c r="G199" s="55" t="n">
        <v>15</v>
      </c>
      <c r="H199" s="55" t="n">
        <v>15</v>
      </c>
    </row>
    <row r="200" s="18" customFormat="true" ht="15" hidden="false" customHeight="false" outlineLevel="0" collapsed="false">
      <c r="A200" s="15" t="s">
        <v>22</v>
      </c>
      <c r="B200" s="15"/>
      <c r="C200" s="54" t="s">
        <v>22</v>
      </c>
      <c r="D200" s="50" t="s">
        <v>260</v>
      </c>
      <c r="E200" s="50" t="s">
        <v>17</v>
      </c>
      <c r="F200" s="50" t="n">
        <v>15</v>
      </c>
      <c r="G200" s="55" t="n">
        <v>15</v>
      </c>
      <c r="H200" s="55" t="n">
        <v>15</v>
      </c>
    </row>
    <row r="201" s="18" customFormat="true" ht="15" hidden="false" customHeight="false" outlineLevel="0" collapsed="false">
      <c r="A201" s="15" t="s">
        <v>261</v>
      </c>
      <c r="B201" s="15"/>
      <c r="C201" s="54" t="s">
        <v>261</v>
      </c>
      <c r="D201" s="50" t="s">
        <v>262</v>
      </c>
      <c r="E201" s="50" t="s">
        <v>17</v>
      </c>
      <c r="F201" s="50" t="n">
        <v>15</v>
      </c>
      <c r="G201" s="55" t="n">
        <v>15</v>
      </c>
      <c r="H201" s="55" t="n">
        <v>15</v>
      </c>
    </row>
    <row r="202" s="18" customFormat="true" ht="15" hidden="false" customHeight="false" outlineLevel="0" collapsed="false">
      <c r="A202" s="15" t="s">
        <v>261</v>
      </c>
      <c r="B202" s="15" t="s">
        <v>26</v>
      </c>
      <c r="C202" s="54" t="s">
        <v>26</v>
      </c>
      <c r="D202" s="50" t="s">
        <v>262</v>
      </c>
      <c r="E202" s="50" t="s">
        <v>27</v>
      </c>
      <c r="F202" s="50" t="n">
        <v>15</v>
      </c>
      <c r="G202" s="55" t="n">
        <v>15</v>
      </c>
      <c r="H202" s="55" t="n">
        <v>15</v>
      </c>
    </row>
    <row r="203" s="24" customFormat="true" ht="15" hidden="false" customHeight="false" outlineLevel="0" collapsed="false">
      <c r="A203" s="19" t="s">
        <v>263</v>
      </c>
      <c r="B203" s="19"/>
      <c r="C203" s="51" t="s">
        <v>263</v>
      </c>
      <c r="D203" s="52" t="s">
        <v>264</v>
      </c>
      <c r="E203" s="52" t="s">
        <v>17</v>
      </c>
      <c r="F203" s="52" t="n">
        <v>1017.3</v>
      </c>
      <c r="G203" s="53" t="n">
        <v>999.3</v>
      </c>
      <c r="H203" s="53" t="n">
        <v>991.7</v>
      </c>
    </row>
    <row r="204" s="18" customFormat="true" ht="15" hidden="false" customHeight="false" outlineLevel="0" collapsed="false">
      <c r="A204" s="15" t="s">
        <v>258</v>
      </c>
      <c r="B204" s="15"/>
      <c r="C204" s="54" t="s">
        <v>258</v>
      </c>
      <c r="D204" s="50" t="s">
        <v>265</v>
      </c>
      <c r="E204" s="50" t="s">
        <v>17</v>
      </c>
      <c r="F204" s="50" t="n">
        <v>1017.3</v>
      </c>
      <c r="G204" s="55" t="n">
        <v>999.3</v>
      </c>
      <c r="H204" s="55" t="n">
        <v>991.7</v>
      </c>
    </row>
    <row r="205" s="18" customFormat="true" ht="36" hidden="false" customHeight="false" outlineLevel="0" collapsed="false">
      <c r="A205" s="15" t="s">
        <v>75</v>
      </c>
      <c r="B205" s="15"/>
      <c r="C205" s="54" t="s">
        <v>75</v>
      </c>
      <c r="D205" s="50" t="s">
        <v>266</v>
      </c>
      <c r="E205" s="50" t="s">
        <v>17</v>
      </c>
      <c r="F205" s="50" t="n">
        <v>980</v>
      </c>
      <c r="G205" s="55" t="n">
        <v>980</v>
      </c>
      <c r="H205" s="55" t="n">
        <v>980</v>
      </c>
    </row>
    <row r="206" s="18" customFormat="true" ht="24" hidden="false" customHeight="false" outlineLevel="0" collapsed="false">
      <c r="A206" s="15" t="s">
        <v>267</v>
      </c>
      <c r="B206" s="15"/>
      <c r="C206" s="54" t="s">
        <v>267</v>
      </c>
      <c r="D206" s="50" t="s">
        <v>268</v>
      </c>
      <c r="E206" s="50" t="s">
        <v>17</v>
      </c>
      <c r="F206" s="50" t="n">
        <v>980</v>
      </c>
      <c r="G206" s="55" t="n">
        <v>980</v>
      </c>
      <c r="H206" s="55" t="n">
        <v>980</v>
      </c>
    </row>
    <row r="207" s="18" customFormat="true" ht="36" hidden="false" customHeight="false" outlineLevel="0" collapsed="false">
      <c r="A207" s="15" t="s">
        <v>267</v>
      </c>
      <c r="B207" s="15" t="s">
        <v>34</v>
      </c>
      <c r="C207" s="54" t="s">
        <v>34</v>
      </c>
      <c r="D207" s="50" t="s">
        <v>268</v>
      </c>
      <c r="E207" s="50" t="s">
        <v>35</v>
      </c>
      <c r="F207" s="50" t="n">
        <v>962</v>
      </c>
      <c r="G207" s="55" t="n">
        <v>962</v>
      </c>
      <c r="H207" s="55" t="n">
        <v>962</v>
      </c>
    </row>
    <row r="208" s="18" customFormat="true" ht="15" hidden="false" customHeight="false" outlineLevel="0" collapsed="false">
      <c r="A208" s="15" t="s">
        <v>267</v>
      </c>
      <c r="B208" s="15" t="s">
        <v>26</v>
      </c>
      <c r="C208" s="54" t="s">
        <v>26</v>
      </c>
      <c r="D208" s="50" t="s">
        <v>268</v>
      </c>
      <c r="E208" s="50" t="s">
        <v>27</v>
      </c>
      <c r="F208" s="50" t="n">
        <v>18</v>
      </c>
      <c r="G208" s="55" t="n">
        <v>18</v>
      </c>
      <c r="H208" s="55" t="n">
        <v>18</v>
      </c>
    </row>
    <row r="209" s="18" customFormat="true" ht="24" hidden="false" customHeight="false" outlineLevel="0" collapsed="false">
      <c r="A209" s="15" t="s">
        <v>269</v>
      </c>
      <c r="B209" s="15"/>
      <c r="C209" s="54" t="s">
        <v>269</v>
      </c>
      <c r="D209" s="50" t="s">
        <v>270</v>
      </c>
      <c r="E209" s="50" t="s">
        <v>17</v>
      </c>
      <c r="F209" s="50" t="n">
        <v>8.9</v>
      </c>
      <c r="G209" s="55" t="n">
        <v>4.6</v>
      </c>
      <c r="H209" s="55" t="n">
        <v>2.8</v>
      </c>
    </row>
    <row r="210" s="18" customFormat="true" ht="15" hidden="false" customHeight="false" outlineLevel="0" collapsed="false">
      <c r="A210" s="15" t="s">
        <v>269</v>
      </c>
      <c r="B210" s="15" t="s">
        <v>40</v>
      </c>
      <c r="C210" s="54" t="s">
        <v>40</v>
      </c>
      <c r="D210" s="50" t="s">
        <v>270</v>
      </c>
      <c r="E210" s="50" t="s">
        <v>41</v>
      </c>
      <c r="F210" s="50" t="n">
        <v>8.9</v>
      </c>
      <c r="G210" s="55" t="n">
        <v>4.6</v>
      </c>
      <c r="H210" s="55" t="n">
        <v>2.8</v>
      </c>
    </row>
    <row r="211" s="18" customFormat="true" ht="24" hidden="false" customHeight="false" outlineLevel="0" collapsed="false">
      <c r="A211" s="15" t="s">
        <v>269</v>
      </c>
      <c r="B211" s="15"/>
      <c r="C211" s="54" t="s">
        <v>269</v>
      </c>
      <c r="D211" s="50" t="s">
        <v>271</v>
      </c>
      <c r="E211" s="50" t="s">
        <v>17</v>
      </c>
      <c r="F211" s="50" t="n">
        <v>28.4</v>
      </c>
      <c r="G211" s="55" t="n">
        <v>14.7</v>
      </c>
      <c r="H211" s="55" t="n">
        <v>8.9</v>
      </c>
    </row>
    <row r="212" s="18" customFormat="true" ht="15" hidden="false" customHeight="false" outlineLevel="0" collapsed="false">
      <c r="A212" s="15" t="s">
        <v>269</v>
      </c>
      <c r="B212" s="15" t="s">
        <v>40</v>
      </c>
      <c r="C212" s="54" t="s">
        <v>40</v>
      </c>
      <c r="D212" s="50" t="s">
        <v>271</v>
      </c>
      <c r="E212" s="50" t="s">
        <v>41</v>
      </c>
      <c r="F212" s="50" t="n">
        <v>28.4</v>
      </c>
      <c r="G212" s="55" t="n">
        <v>14.7</v>
      </c>
      <c r="H212" s="55" t="n">
        <v>8.9</v>
      </c>
    </row>
    <row r="213" s="24" customFormat="true" ht="15" hidden="false" customHeight="false" outlineLevel="0" collapsed="false">
      <c r="A213" s="19" t="s">
        <v>272</v>
      </c>
      <c r="B213" s="19"/>
      <c r="C213" s="51" t="s">
        <v>272</v>
      </c>
      <c r="D213" s="52" t="s">
        <v>273</v>
      </c>
      <c r="E213" s="52" t="s">
        <v>17</v>
      </c>
      <c r="F213" s="52" t="n">
        <v>4892.3</v>
      </c>
      <c r="G213" s="53" t="n">
        <v>3662.1</v>
      </c>
      <c r="H213" s="53" t="n">
        <v>4501.8</v>
      </c>
    </row>
    <row r="214" s="18" customFormat="true" ht="15" hidden="false" customHeight="false" outlineLevel="0" collapsed="false">
      <c r="A214" s="15" t="s">
        <v>258</v>
      </c>
      <c r="B214" s="15"/>
      <c r="C214" s="54" t="s">
        <v>258</v>
      </c>
      <c r="D214" s="50" t="s">
        <v>274</v>
      </c>
      <c r="E214" s="50" t="s">
        <v>17</v>
      </c>
      <c r="F214" s="50" t="n">
        <v>4892.3</v>
      </c>
      <c r="G214" s="55" t="n">
        <v>3662.1</v>
      </c>
      <c r="H214" s="55" t="n">
        <v>4501.8</v>
      </c>
    </row>
    <row r="215" s="18" customFormat="true" ht="24" hidden="false" customHeight="false" outlineLevel="0" collapsed="false">
      <c r="A215" s="15" t="s">
        <v>30</v>
      </c>
      <c r="B215" s="15"/>
      <c r="C215" s="54" t="s">
        <v>30</v>
      </c>
      <c r="D215" s="50" t="s">
        <v>275</v>
      </c>
      <c r="E215" s="50" t="s">
        <v>17</v>
      </c>
      <c r="F215" s="50" t="n">
        <v>1878.5</v>
      </c>
      <c r="G215" s="55" t="n">
        <v>1738.9</v>
      </c>
      <c r="H215" s="55" t="n">
        <v>1738.9</v>
      </c>
    </row>
    <row r="216" s="18" customFormat="true" ht="15" hidden="false" customHeight="false" outlineLevel="0" collapsed="false">
      <c r="A216" s="15" t="s">
        <v>32</v>
      </c>
      <c r="B216" s="15"/>
      <c r="C216" s="54" t="s">
        <v>32</v>
      </c>
      <c r="D216" s="50" t="s">
        <v>276</v>
      </c>
      <c r="E216" s="50" t="s">
        <v>17</v>
      </c>
      <c r="F216" s="50" t="n">
        <v>1878.5</v>
      </c>
      <c r="G216" s="55" t="n">
        <v>1738.9</v>
      </c>
      <c r="H216" s="55" t="n">
        <v>1738.9</v>
      </c>
    </row>
    <row r="217" s="18" customFormat="true" ht="36" hidden="false" customHeight="false" outlineLevel="0" collapsed="false">
      <c r="A217" s="15" t="s">
        <v>32</v>
      </c>
      <c r="B217" s="15" t="s">
        <v>34</v>
      </c>
      <c r="C217" s="54" t="s">
        <v>34</v>
      </c>
      <c r="D217" s="50" t="s">
        <v>276</v>
      </c>
      <c r="E217" s="50" t="s">
        <v>35</v>
      </c>
      <c r="F217" s="50" t="n">
        <v>1738.9</v>
      </c>
      <c r="G217" s="55" t="n">
        <v>1738.9</v>
      </c>
      <c r="H217" s="55" t="n">
        <v>1738.9</v>
      </c>
    </row>
    <row r="218" s="18" customFormat="true" ht="15" hidden="false" customHeight="false" outlineLevel="0" collapsed="false">
      <c r="A218" s="15" t="s">
        <v>32</v>
      </c>
      <c r="B218" s="15" t="s">
        <v>26</v>
      </c>
      <c r="C218" s="54" t="s">
        <v>26</v>
      </c>
      <c r="D218" s="50" t="s">
        <v>276</v>
      </c>
      <c r="E218" s="50" t="s">
        <v>27</v>
      </c>
      <c r="F218" s="50" t="n">
        <v>139.6</v>
      </c>
      <c r="G218" s="55" t="n">
        <v>0</v>
      </c>
      <c r="H218" s="55" t="n">
        <v>0</v>
      </c>
    </row>
    <row r="219" s="18" customFormat="true" ht="15" hidden="false" customHeight="false" outlineLevel="0" collapsed="false">
      <c r="A219" s="15" t="s">
        <v>22</v>
      </c>
      <c r="B219" s="15"/>
      <c r="C219" s="54" t="s">
        <v>22</v>
      </c>
      <c r="D219" s="50" t="s">
        <v>277</v>
      </c>
      <c r="E219" s="50" t="s">
        <v>17</v>
      </c>
      <c r="F219" s="50" t="n">
        <v>571.8</v>
      </c>
      <c r="G219" s="55" t="n">
        <v>256</v>
      </c>
      <c r="H219" s="55" t="n">
        <v>231.7</v>
      </c>
    </row>
    <row r="220" s="18" customFormat="true" ht="15" hidden="false" customHeight="false" outlineLevel="0" collapsed="false">
      <c r="A220" s="15" t="s">
        <v>278</v>
      </c>
      <c r="B220" s="15"/>
      <c r="C220" s="54" t="s">
        <v>278</v>
      </c>
      <c r="D220" s="50" t="s">
        <v>279</v>
      </c>
      <c r="E220" s="50" t="s">
        <v>17</v>
      </c>
      <c r="F220" s="50" t="n">
        <v>489.1</v>
      </c>
      <c r="G220" s="55" t="n">
        <v>256</v>
      </c>
      <c r="H220" s="55" t="n">
        <v>231.7</v>
      </c>
    </row>
    <row r="221" s="18" customFormat="true" ht="15" hidden="false" customHeight="false" outlineLevel="0" collapsed="false">
      <c r="A221" s="15" t="s">
        <v>278</v>
      </c>
      <c r="B221" s="15" t="s">
        <v>26</v>
      </c>
      <c r="C221" s="54" t="s">
        <v>26</v>
      </c>
      <c r="D221" s="50" t="s">
        <v>279</v>
      </c>
      <c r="E221" s="50" t="s">
        <v>27</v>
      </c>
      <c r="F221" s="50" t="n">
        <v>489.1</v>
      </c>
      <c r="G221" s="55" t="n">
        <v>256</v>
      </c>
      <c r="H221" s="55" t="n">
        <v>231.7</v>
      </c>
    </row>
    <row r="222" s="18" customFormat="true" ht="18" hidden="false" customHeight="true" outlineLevel="0" collapsed="false">
      <c r="A222" s="15" t="s">
        <v>282</v>
      </c>
      <c r="B222" s="15"/>
      <c r="C222" s="54" t="s">
        <v>282</v>
      </c>
      <c r="D222" s="50" t="s">
        <v>283</v>
      </c>
      <c r="E222" s="50" t="s">
        <v>17</v>
      </c>
      <c r="F222" s="50" t="n">
        <v>82.7</v>
      </c>
      <c r="G222" s="55" t="n">
        <v>0</v>
      </c>
      <c r="H222" s="55" t="n">
        <v>0</v>
      </c>
    </row>
    <row r="223" s="18" customFormat="true" ht="15" hidden="false" customHeight="false" outlineLevel="0" collapsed="false">
      <c r="A223" s="15" t="s">
        <v>282</v>
      </c>
      <c r="B223" s="15" t="s">
        <v>26</v>
      </c>
      <c r="C223" s="54" t="s">
        <v>26</v>
      </c>
      <c r="D223" s="50" t="s">
        <v>283</v>
      </c>
      <c r="E223" s="50" t="s">
        <v>27</v>
      </c>
      <c r="F223" s="50" t="n">
        <v>82.7</v>
      </c>
      <c r="G223" s="55" t="n">
        <v>0</v>
      </c>
      <c r="H223" s="55" t="n">
        <v>0</v>
      </c>
    </row>
    <row r="224" s="18" customFormat="true" ht="15" hidden="false" customHeight="false" outlineLevel="0" collapsed="false">
      <c r="A224" s="15" t="s">
        <v>289</v>
      </c>
      <c r="B224" s="15"/>
      <c r="C224" s="54" t="s">
        <v>289</v>
      </c>
      <c r="D224" s="50" t="s">
        <v>290</v>
      </c>
      <c r="E224" s="50" t="s">
        <v>17</v>
      </c>
      <c r="F224" s="50" t="n">
        <v>2442</v>
      </c>
      <c r="G224" s="55" t="n">
        <v>1667.2</v>
      </c>
      <c r="H224" s="55" t="n">
        <v>2531.2</v>
      </c>
    </row>
    <row r="225" s="18" customFormat="true" ht="15" hidden="false" customHeight="false" outlineLevel="0" collapsed="false">
      <c r="A225" s="15" t="s">
        <v>289</v>
      </c>
      <c r="B225" s="15" t="s">
        <v>26</v>
      </c>
      <c r="C225" s="54" t="s">
        <v>26</v>
      </c>
      <c r="D225" s="50" t="s">
        <v>290</v>
      </c>
      <c r="E225" s="50" t="s">
        <v>27</v>
      </c>
      <c r="F225" s="50" t="n">
        <v>2442</v>
      </c>
      <c r="G225" s="55" t="n">
        <v>1667.2</v>
      </c>
      <c r="H225" s="55" t="n">
        <v>2531.2</v>
      </c>
    </row>
    <row r="226" s="24" customFormat="true" ht="15" hidden="false" customHeight="false" outlineLevel="0" collapsed="false">
      <c r="A226" s="19" t="s">
        <v>291</v>
      </c>
      <c r="B226" s="19"/>
      <c r="C226" s="51" t="s">
        <v>291</v>
      </c>
      <c r="D226" s="52" t="s">
        <v>292</v>
      </c>
      <c r="E226" s="52" t="s">
        <v>17</v>
      </c>
      <c r="F226" s="52" t="n">
        <v>2735.1</v>
      </c>
      <c r="G226" s="53" t="n">
        <v>2418.3</v>
      </c>
      <c r="H226" s="53" t="n">
        <v>2431.8</v>
      </c>
    </row>
    <row r="227" s="18" customFormat="true" ht="15" hidden="false" customHeight="false" outlineLevel="0" collapsed="false">
      <c r="A227" s="15" t="s">
        <v>258</v>
      </c>
      <c r="B227" s="15"/>
      <c r="C227" s="54" t="s">
        <v>258</v>
      </c>
      <c r="D227" s="50" t="s">
        <v>293</v>
      </c>
      <c r="E227" s="50" t="s">
        <v>17</v>
      </c>
      <c r="F227" s="50" t="n">
        <v>2735.1</v>
      </c>
      <c r="G227" s="55" t="n">
        <v>2418.3</v>
      </c>
      <c r="H227" s="55" t="n">
        <v>2431.8</v>
      </c>
    </row>
    <row r="228" s="18" customFormat="true" ht="15" hidden="false" customHeight="false" outlineLevel="0" collapsed="false">
      <c r="A228" s="15" t="s">
        <v>36</v>
      </c>
      <c r="B228" s="15"/>
      <c r="C228" s="54" t="s">
        <v>36</v>
      </c>
      <c r="D228" s="50" t="s">
        <v>294</v>
      </c>
      <c r="E228" s="50" t="s">
        <v>17</v>
      </c>
      <c r="F228" s="50" t="n">
        <v>2489.2</v>
      </c>
      <c r="G228" s="55" t="n">
        <v>2171.8</v>
      </c>
      <c r="H228" s="55" t="n">
        <v>2185.1</v>
      </c>
    </row>
    <row r="229" s="18" customFormat="true" ht="24" hidden="false" customHeight="false" outlineLevel="0" collapsed="false">
      <c r="A229" s="15" t="s">
        <v>295</v>
      </c>
      <c r="B229" s="15"/>
      <c r="C229" s="54" t="s">
        <v>295</v>
      </c>
      <c r="D229" s="50" t="s">
        <v>296</v>
      </c>
      <c r="E229" s="50" t="s">
        <v>17</v>
      </c>
      <c r="F229" s="50" t="n">
        <v>1649.2</v>
      </c>
      <c r="G229" s="55" t="n">
        <v>1526.8</v>
      </c>
      <c r="H229" s="55" t="n">
        <v>1433.1</v>
      </c>
    </row>
    <row r="230" s="18" customFormat="true" ht="24" hidden="false" customHeight="false" outlineLevel="0" collapsed="false">
      <c r="A230" s="15" t="s">
        <v>295</v>
      </c>
      <c r="B230" s="15" t="s">
        <v>52</v>
      </c>
      <c r="C230" s="54" t="s">
        <v>52</v>
      </c>
      <c r="D230" s="50" t="s">
        <v>296</v>
      </c>
      <c r="E230" s="50" t="s">
        <v>53</v>
      </c>
      <c r="F230" s="50" t="n">
        <v>1649.2</v>
      </c>
      <c r="G230" s="55" t="n">
        <v>1526.8</v>
      </c>
      <c r="H230" s="55" t="n">
        <v>1433.1</v>
      </c>
    </row>
    <row r="231" s="18" customFormat="true" ht="36" hidden="false" customHeight="false" outlineLevel="0" collapsed="false">
      <c r="A231" s="15" t="s">
        <v>297</v>
      </c>
      <c r="B231" s="15"/>
      <c r="C231" s="54" t="s">
        <v>297</v>
      </c>
      <c r="D231" s="50" t="s">
        <v>298</v>
      </c>
      <c r="E231" s="50" t="s">
        <v>17</v>
      </c>
      <c r="F231" s="50" t="n">
        <v>840</v>
      </c>
      <c r="G231" s="55" t="n">
        <v>645</v>
      </c>
      <c r="H231" s="55" t="n">
        <v>752</v>
      </c>
    </row>
    <row r="232" s="18" customFormat="true" ht="24" hidden="false" customHeight="false" outlineLevel="0" collapsed="false">
      <c r="A232" s="15" t="s">
        <v>297</v>
      </c>
      <c r="B232" s="15" t="s">
        <v>52</v>
      </c>
      <c r="C232" s="54" t="s">
        <v>52</v>
      </c>
      <c r="D232" s="50" t="s">
        <v>298</v>
      </c>
      <c r="E232" s="50" t="s">
        <v>53</v>
      </c>
      <c r="F232" s="50" t="n">
        <v>840</v>
      </c>
      <c r="G232" s="55" t="n">
        <v>645</v>
      </c>
      <c r="H232" s="55" t="n">
        <v>752</v>
      </c>
    </row>
    <row r="233" s="18" customFormat="true" ht="36" hidden="false" customHeight="false" outlineLevel="0" collapsed="false">
      <c r="A233" s="15" t="s">
        <v>299</v>
      </c>
      <c r="B233" s="15"/>
      <c r="C233" s="54" t="s">
        <v>299</v>
      </c>
      <c r="D233" s="50" t="s">
        <v>300</v>
      </c>
      <c r="E233" s="50" t="s">
        <v>17</v>
      </c>
      <c r="F233" s="50" t="n">
        <v>245.9</v>
      </c>
      <c r="G233" s="55" t="n">
        <v>246.5</v>
      </c>
      <c r="H233" s="55" t="n">
        <v>246.7</v>
      </c>
    </row>
    <row r="234" s="18" customFormat="true" ht="15" hidden="false" customHeight="false" outlineLevel="0" collapsed="false">
      <c r="A234" s="15" t="s">
        <v>301</v>
      </c>
      <c r="B234" s="15"/>
      <c r="C234" s="54" t="s">
        <v>301</v>
      </c>
      <c r="D234" s="50" t="s">
        <v>302</v>
      </c>
      <c r="E234" s="50" t="s">
        <v>17</v>
      </c>
      <c r="F234" s="50" t="n">
        <v>245.9</v>
      </c>
      <c r="G234" s="55" t="n">
        <v>246.5</v>
      </c>
      <c r="H234" s="55" t="n">
        <v>246.7</v>
      </c>
    </row>
    <row r="235" s="18" customFormat="true" ht="24" hidden="false" customHeight="false" outlineLevel="0" collapsed="false">
      <c r="A235" s="15" t="s">
        <v>301</v>
      </c>
      <c r="B235" s="15" t="s">
        <v>52</v>
      </c>
      <c r="C235" s="54" t="s">
        <v>52</v>
      </c>
      <c r="D235" s="50" t="s">
        <v>302</v>
      </c>
      <c r="E235" s="50" t="s">
        <v>53</v>
      </c>
      <c r="F235" s="50" t="n">
        <v>245.9</v>
      </c>
      <c r="G235" s="55" t="n">
        <v>246.5</v>
      </c>
      <c r="H235" s="55" t="n">
        <v>246.7</v>
      </c>
    </row>
    <row r="236" s="24" customFormat="true" ht="15" hidden="false" customHeight="false" outlineLevel="0" collapsed="false">
      <c r="A236" s="19" t="s">
        <v>303</v>
      </c>
      <c r="B236" s="19"/>
      <c r="C236" s="51" t="s">
        <v>303</v>
      </c>
      <c r="D236" s="52" t="s">
        <v>304</v>
      </c>
      <c r="E236" s="52" t="s">
        <v>17</v>
      </c>
      <c r="F236" s="52" t="n">
        <v>51920.93</v>
      </c>
      <c r="G236" s="53" t="n">
        <v>42776.53</v>
      </c>
      <c r="H236" s="53" t="n">
        <v>42886.13</v>
      </c>
    </row>
    <row r="237" s="18" customFormat="true" ht="36" hidden="false" customHeight="false" outlineLevel="0" collapsed="false">
      <c r="A237" s="15" t="s">
        <v>305</v>
      </c>
      <c r="B237" s="15"/>
      <c r="C237" s="54" t="s">
        <v>305</v>
      </c>
      <c r="D237" s="50" t="s">
        <v>306</v>
      </c>
      <c r="E237" s="50" t="s">
        <v>17</v>
      </c>
      <c r="F237" s="50" t="n">
        <v>30</v>
      </c>
      <c r="G237" s="55" t="n">
        <v>30</v>
      </c>
      <c r="H237" s="55" t="n">
        <v>30</v>
      </c>
    </row>
    <row r="238" s="18" customFormat="true" ht="15" hidden="false" customHeight="false" outlineLevel="0" collapsed="false">
      <c r="A238" s="15" t="s">
        <v>22</v>
      </c>
      <c r="B238" s="15"/>
      <c r="C238" s="54" t="s">
        <v>22</v>
      </c>
      <c r="D238" s="50" t="s">
        <v>307</v>
      </c>
      <c r="E238" s="50" t="s">
        <v>17</v>
      </c>
      <c r="F238" s="50" t="n">
        <v>30</v>
      </c>
      <c r="G238" s="55" t="n">
        <v>30</v>
      </c>
      <c r="H238" s="55" t="n">
        <v>30</v>
      </c>
    </row>
    <row r="239" s="18" customFormat="true" ht="36" hidden="false" customHeight="false" outlineLevel="0" collapsed="false">
      <c r="A239" s="15" t="s">
        <v>308</v>
      </c>
      <c r="B239" s="15"/>
      <c r="C239" s="54" t="s">
        <v>308</v>
      </c>
      <c r="D239" s="50" t="s">
        <v>309</v>
      </c>
      <c r="E239" s="50" t="s">
        <v>17</v>
      </c>
      <c r="F239" s="50" t="n">
        <v>30</v>
      </c>
      <c r="G239" s="55" t="n">
        <v>30</v>
      </c>
      <c r="H239" s="55" t="n">
        <v>30</v>
      </c>
    </row>
    <row r="240" s="18" customFormat="true" ht="15" hidden="false" customHeight="false" outlineLevel="0" collapsed="false">
      <c r="A240" s="15" t="s">
        <v>308</v>
      </c>
      <c r="B240" s="15" t="s">
        <v>26</v>
      </c>
      <c r="C240" s="54" t="s">
        <v>26</v>
      </c>
      <c r="D240" s="50" t="s">
        <v>309</v>
      </c>
      <c r="E240" s="50" t="s">
        <v>27</v>
      </c>
      <c r="F240" s="50" t="n">
        <v>30</v>
      </c>
      <c r="G240" s="55" t="n">
        <v>30</v>
      </c>
      <c r="H240" s="55" t="n">
        <v>30</v>
      </c>
    </row>
    <row r="241" s="18" customFormat="true" ht="24" hidden="false" customHeight="false" outlineLevel="0" collapsed="false">
      <c r="A241" s="15" t="s">
        <v>310</v>
      </c>
      <c r="B241" s="15"/>
      <c r="C241" s="54" t="s">
        <v>310</v>
      </c>
      <c r="D241" s="50" t="s">
        <v>311</v>
      </c>
      <c r="E241" s="50" t="s">
        <v>17</v>
      </c>
      <c r="F241" s="50" t="n">
        <v>50</v>
      </c>
      <c r="G241" s="55" t="n">
        <v>50</v>
      </c>
      <c r="H241" s="55" t="n">
        <v>50</v>
      </c>
    </row>
    <row r="242" s="18" customFormat="true" ht="15" hidden="false" customHeight="false" outlineLevel="0" collapsed="false">
      <c r="A242" s="15" t="s">
        <v>22</v>
      </c>
      <c r="B242" s="15"/>
      <c r="C242" s="54" t="s">
        <v>22</v>
      </c>
      <c r="D242" s="50" t="s">
        <v>312</v>
      </c>
      <c r="E242" s="50" t="s">
        <v>17</v>
      </c>
      <c r="F242" s="50" t="n">
        <v>50</v>
      </c>
      <c r="G242" s="55" t="n">
        <v>50</v>
      </c>
      <c r="H242" s="55" t="n">
        <v>50</v>
      </c>
    </row>
    <row r="243" s="18" customFormat="true" ht="24" hidden="false" customHeight="false" outlineLevel="0" collapsed="false">
      <c r="A243" s="15" t="s">
        <v>313</v>
      </c>
      <c r="B243" s="15"/>
      <c r="C243" s="54" t="s">
        <v>313</v>
      </c>
      <c r="D243" s="50" t="s">
        <v>314</v>
      </c>
      <c r="E243" s="50" t="s">
        <v>17</v>
      </c>
      <c r="F243" s="50" t="n">
        <v>50</v>
      </c>
      <c r="G243" s="55" t="n">
        <v>50</v>
      </c>
      <c r="H243" s="55" t="n">
        <v>50</v>
      </c>
    </row>
    <row r="244" s="18" customFormat="true" ht="15" hidden="false" customHeight="false" outlineLevel="0" collapsed="false">
      <c r="A244" s="15" t="s">
        <v>313</v>
      </c>
      <c r="B244" s="15" t="s">
        <v>26</v>
      </c>
      <c r="C244" s="54" t="s">
        <v>26</v>
      </c>
      <c r="D244" s="50" t="s">
        <v>314</v>
      </c>
      <c r="E244" s="50" t="s">
        <v>27</v>
      </c>
      <c r="F244" s="50" t="n">
        <v>50</v>
      </c>
      <c r="G244" s="55" t="n">
        <v>50</v>
      </c>
      <c r="H244" s="55" t="n">
        <v>50</v>
      </c>
    </row>
    <row r="245" s="18" customFormat="true" ht="15" hidden="false" customHeight="false" outlineLevel="0" collapsed="false">
      <c r="A245" s="15" t="s">
        <v>258</v>
      </c>
      <c r="B245" s="15"/>
      <c r="C245" s="54" t="s">
        <v>258</v>
      </c>
      <c r="D245" s="50" t="s">
        <v>315</v>
      </c>
      <c r="E245" s="50" t="s">
        <v>17</v>
      </c>
      <c r="F245" s="50" t="n">
        <v>51840.93</v>
      </c>
      <c r="G245" s="55" t="n">
        <v>42696.53</v>
      </c>
      <c r="H245" s="55" t="n">
        <v>42806.13</v>
      </c>
    </row>
    <row r="246" s="18" customFormat="true" ht="24" hidden="false" customHeight="false" outlineLevel="0" collapsed="false">
      <c r="A246" s="15" t="s">
        <v>30</v>
      </c>
      <c r="B246" s="15"/>
      <c r="C246" s="54" t="s">
        <v>30</v>
      </c>
      <c r="D246" s="50" t="s">
        <v>316</v>
      </c>
      <c r="E246" s="50" t="s">
        <v>17</v>
      </c>
      <c r="F246" s="50" t="n">
        <v>17705.7</v>
      </c>
      <c r="G246" s="55" t="n">
        <v>18422.7</v>
      </c>
      <c r="H246" s="55" t="n">
        <v>18531.2</v>
      </c>
    </row>
    <row r="247" s="18" customFormat="true" ht="15" hidden="false" customHeight="false" outlineLevel="0" collapsed="false">
      <c r="A247" s="15" t="s">
        <v>317</v>
      </c>
      <c r="B247" s="15"/>
      <c r="C247" s="54" t="s">
        <v>317</v>
      </c>
      <c r="D247" s="50" t="s">
        <v>318</v>
      </c>
      <c r="E247" s="50" t="s">
        <v>17</v>
      </c>
      <c r="F247" s="50" t="n">
        <v>1252.6</v>
      </c>
      <c r="G247" s="55" t="n">
        <v>1252.6</v>
      </c>
      <c r="H247" s="55" t="n">
        <v>1252.6</v>
      </c>
    </row>
    <row r="248" s="18" customFormat="true" ht="36" hidden="false" customHeight="false" outlineLevel="0" collapsed="false">
      <c r="A248" s="15" t="s">
        <v>317</v>
      </c>
      <c r="B248" s="15" t="s">
        <v>34</v>
      </c>
      <c r="C248" s="54" t="s">
        <v>34</v>
      </c>
      <c r="D248" s="50" t="s">
        <v>318</v>
      </c>
      <c r="E248" s="50" t="s">
        <v>35</v>
      </c>
      <c r="F248" s="50" t="n">
        <v>1252.6</v>
      </c>
      <c r="G248" s="55" t="n">
        <v>1252.6</v>
      </c>
      <c r="H248" s="55" t="n">
        <v>1252.6</v>
      </c>
    </row>
    <row r="249" s="18" customFormat="true" ht="15" hidden="false" customHeight="false" outlineLevel="0" collapsed="false">
      <c r="A249" s="15" t="s">
        <v>32</v>
      </c>
      <c r="B249" s="15"/>
      <c r="C249" s="54" t="s">
        <v>32</v>
      </c>
      <c r="D249" s="50" t="s">
        <v>319</v>
      </c>
      <c r="E249" s="50" t="s">
        <v>17</v>
      </c>
      <c r="F249" s="50" t="n">
        <v>11643.2</v>
      </c>
      <c r="G249" s="55" t="n">
        <v>12870.3</v>
      </c>
      <c r="H249" s="55" t="n">
        <v>12322.1</v>
      </c>
    </row>
    <row r="250" s="18" customFormat="true" ht="36" hidden="false" customHeight="false" outlineLevel="0" collapsed="false">
      <c r="A250" s="15" t="s">
        <v>32</v>
      </c>
      <c r="B250" s="15" t="s">
        <v>34</v>
      </c>
      <c r="C250" s="54" t="s">
        <v>34</v>
      </c>
      <c r="D250" s="50" t="s">
        <v>319</v>
      </c>
      <c r="E250" s="50" t="s">
        <v>35</v>
      </c>
      <c r="F250" s="50" t="n">
        <v>8388.7</v>
      </c>
      <c r="G250" s="55" t="n">
        <v>11593.1</v>
      </c>
      <c r="H250" s="55" t="n">
        <v>11046.4</v>
      </c>
    </row>
    <row r="251" s="18" customFormat="true" ht="15" hidden="false" customHeight="false" outlineLevel="0" collapsed="false">
      <c r="A251" s="15" t="s">
        <v>32</v>
      </c>
      <c r="B251" s="15" t="s">
        <v>26</v>
      </c>
      <c r="C251" s="54" t="s">
        <v>26</v>
      </c>
      <c r="D251" s="50" t="s">
        <v>319</v>
      </c>
      <c r="E251" s="50" t="s">
        <v>27</v>
      </c>
      <c r="F251" s="50" t="n">
        <v>3155.5</v>
      </c>
      <c r="G251" s="55" t="n">
        <v>1255.2</v>
      </c>
      <c r="H251" s="55" t="n">
        <v>1253.7</v>
      </c>
    </row>
    <row r="252" s="18" customFormat="true" ht="15" hidden="false" customHeight="false" outlineLevel="0" collapsed="false">
      <c r="A252" s="15" t="s">
        <v>32</v>
      </c>
      <c r="B252" s="15" t="s">
        <v>40</v>
      </c>
      <c r="C252" s="54" t="s">
        <v>40</v>
      </c>
      <c r="D252" s="50" t="s">
        <v>319</v>
      </c>
      <c r="E252" s="50" t="s">
        <v>41</v>
      </c>
      <c r="F252" s="50" t="n">
        <v>99</v>
      </c>
      <c r="G252" s="55" t="n">
        <v>22</v>
      </c>
      <c r="H252" s="55" t="n">
        <v>22</v>
      </c>
    </row>
    <row r="253" s="18" customFormat="true" ht="26.25" hidden="false" customHeight="true" outlineLevel="0" collapsed="false">
      <c r="A253" s="15" t="s">
        <v>320</v>
      </c>
      <c r="B253" s="15"/>
      <c r="C253" s="54" t="s">
        <v>320</v>
      </c>
      <c r="D253" s="50" t="s">
        <v>321</v>
      </c>
      <c r="E253" s="50" t="s">
        <v>17</v>
      </c>
      <c r="F253" s="50" t="n">
        <v>4716</v>
      </c>
      <c r="G253" s="55" t="n">
        <v>4215</v>
      </c>
      <c r="H253" s="55" t="n">
        <v>4860</v>
      </c>
    </row>
    <row r="254" s="18" customFormat="true" ht="36" hidden="false" customHeight="false" outlineLevel="0" collapsed="false">
      <c r="A254" s="15" t="s">
        <v>320</v>
      </c>
      <c r="B254" s="15" t="s">
        <v>34</v>
      </c>
      <c r="C254" s="54" t="s">
        <v>34</v>
      </c>
      <c r="D254" s="50" t="s">
        <v>321</v>
      </c>
      <c r="E254" s="50" t="s">
        <v>35</v>
      </c>
      <c r="F254" s="50" t="n">
        <v>3900</v>
      </c>
      <c r="G254" s="55" t="n">
        <v>3490</v>
      </c>
      <c r="H254" s="55" t="n">
        <v>4025</v>
      </c>
    </row>
    <row r="255" s="18" customFormat="true" ht="15" hidden="false" customHeight="false" outlineLevel="0" collapsed="false">
      <c r="A255" s="15" t="s">
        <v>320</v>
      </c>
      <c r="B255" s="15" t="s">
        <v>26</v>
      </c>
      <c r="C255" s="54" t="s">
        <v>26</v>
      </c>
      <c r="D255" s="50" t="s">
        <v>321</v>
      </c>
      <c r="E255" s="50" t="s">
        <v>27</v>
      </c>
      <c r="F255" s="50" t="n">
        <v>816</v>
      </c>
      <c r="G255" s="55" t="n">
        <v>725</v>
      </c>
      <c r="H255" s="55" t="n">
        <v>835</v>
      </c>
    </row>
    <row r="256" s="18" customFormat="true" ht="36" hidden="false" customHeight="false" outlineLevel="0" collapsed="false">
      <c r="A256" s="15" t="s">
        <v>322</v>
      </c>
      <c r="B256" s="15"/>
      <c r="C256" s="54" t="s">
        <v>322</v>
      </c>
      <c r="D256" s="50" t="s">
        <v>323</v>
      </c>
      <c r="E256" s="50" t="s">
        <v>17</v>
      </c>
      <c r="F256" s="50" t="n">
        <v>93.9</v>
      </c>
      <c r="G256" s="55" t="n">
        <v>84.8</v>
      </c>
      <c r="H256" s="55" t="n">
        <v>96.5</v>
      </c>
    </row>
    <row r="257" s="18" customFormat="true" ht="36" hidden="false" customHeight="false" outlineLevel="0" collapsed="false">
      <c r="A257" s="15" t="s">
        <v>322</v>
      </c>
      <c r="B257" s="15" t="s">
        <v>34</v>
      </c>
      <c r="C257" s="54" t="s">
        <v>34</v>
      </c>
      <c r="D257" s="50" t="s">
        <v>323</v>
      </c>
      <c r="E257" s="50" t="s">
        <v>35</v>
      </c>
      <c r="F257" s="50" t="n">
        <v>93.9</v>
      </c>
      <c r="G257" s="55" t="n">
        <v>84.8</v>
      </c>
      <c r="H257" s="55" t="n">
        <v>96.5</v>
      </c>
    </row>
    <row r="258" s="18" customFormat="true" ht="15" hidden="false" customHeight="false" outlineLevel="0" collapsed="false">
      <c r="A258" s="15" t="s">
        <v>36</v>
      </c>
      <c r="B258" s="15"/>
      <c r="C258" s="54" t="s">
        <v>36</v>
      </c>
      <c r="D258" s="50" t="s">
        <v>324</v>
      </c>
      <c r="E258" s="50" t="s">
        <v>17</v>
      </c>
      <c r="F258" s="50" t="n">
        <v>10388.7</v>
      </c>
      <c r="G258" s="55" t="n">
        <v>9805.3</v>
      </c>
      <c r="H258" s="55" t="n">
        <v>9811</v>
      </c>
    </row>
    <row r="259" s="18" customFormat="true" ht="25.5" hidden="false" customHeight="true" outlineLevel="0" collapsed="false">
      <c r="A259" s="15" t="s">
        <v>325</v>
      </c>
      <c r="B259" s="15"/>
      <c r="C259" s="54" t="s">
        <v>325</v>
      </c>
      <c r="D259" s="50" t="s">
        <v>326</v>
      </c>
      <c r="E259" s="50" t="s">
        <v>17</v>
      </c>
      <c r="F259" s="50" t="n">
        <v>10388.7</v>
      </c>
      <c r="G259" s="55" t="n">
        <v>9805.3</v>
      </c>
      <c r="H259" s="55" t="n">
        <v>9811</v>
      </c>
    </row>
    <row r="260" s="18" customFormat="true" ht="36" hidden="false" customHeight="false" outlineLevel="0" collapsed="false">
      <c r="A260" s="15" t="s">
        <v>325</v>
      </c>
      <c r="B260" s="15" t="s">
        <v>34</v>
      </c>
      <c r="C260" s="54" t="s">
        <v>34</v>
      </c>
      <c r="D260" s="50" t="s">
        <v>326</v>
      </c>
      <c r="E260" s="50" t="s">
        <v>35</v>
      </c>
      <c r="F260" s="50" t="n">
        <v>9692.5</v>
      </c>
      <c r="G260" s="55" t="n">
        <v>9692.5</v>
      </c>
      <c r="H260" s="55" t="n">
        <v>9692.5</v>
      </c>
    </row>
    <row r="261" s="18" customFormat="true" ht="15" hidden="false" customHeight="false" outlineLevel="0" collapsed="false">
      <c r="A261" s="15" t="s">
        <v>325</v>
      </c>
      <c r="B261" s="15" t="s">
        <v>26</v>
      </c>
      <c r="C261" s="54" t="s">
        <v>26</v>
      </c>
      <c r="D261" s="50" t="s">
        <v>326</v>
      </c>
      <c r="E261" s="50" t="s">
        <v>27</v>
      </c>
      <c r="F261" s="50" t="n">
        <v>687.4</v>
      </c>
      <c r="G261" s="55" t="n">
        <v>104</v>
      </c>
      <c r="H261" s="55" t="n">
        <v>109.7</v>
      </c>
    </row>
    <row r="262" s="18" customFormat="true" ht="15" hidden="false" customHeight="false" outlineLevel="0" collapsed="false">
      <c r="A262" s="15" t="s">
        <v>325</v>
      </c>
      <c r="B262" s="15" t="s">
        <v>40</v>
      </c>
      <c r="C262" s="54" t="s">
        <v>40</v>
      </c>
      <c r="D262" s="50" t="s">
        <v>326</v>
      </c>
      <c r="E262" s="50" t="s">
        <v>41</v>
      </c>
      <c r="F262" s="50" t="n">
        <v>8.8</v>
      </c>
      <c r="G262" s="55" t="n">
        <v>8.8</v>
      </c>
      <c r="H262" s="55" t="n">
        <v>8.8</v>
      </c>
    </row>
    <row r="263" s="18" customFormat="true" ht="15" hidden="false" customHeight="false" outlineLevel="0" collapsed="false">
      <c r="A263" s="15" t="s">
        <v>331</v>
      </c>
      <c r="B263" s="15"/>
      <c r="C263" s="54" t="s">
        <v>331</v>
      </c>
      <c r="D263" s="50" t="s">
        <v>332</v>
      </c>
      <c r="E263" s="50" t="s">
        <v>17</v>
      </c>
      <c r="F263" s="50" t="n">
        <v>1222.3</v>
      </c>
      <c r="G263" s="55" t="n">
        <v>1222.3</v>
      </c>
      <c r="H263" s="55" t="n">
        <v>1222.3</v>
      </c>
    </row>
    <row r="264" s="18" customFormat="true" ht="15" hidden="false" customHeight="false" outlineLevel="0" collapsed="false">
      <c r="A264" s="15" t="s">
        <v>331</v>
      </c>
      <c r="B264" s="15" t="s">
        <v>61</v>
      </c>
      <c r="C264" s="54" t="s">
        <v>61</v>
      </c>
      <c r="D264" s="50" t="s">
        <v>332</v>
      </c>
      <c r="E264" s="50" t="s">
        <v>62</v>
      </c>
      <c r="F264" s="50" t="n">
        <v>1222.3</v>
      </c>
      <c r="G264" s="55" t="n">
        <v>1222.3</v>
      </c>
      <c r="H264" s="55" t="n">
        <v>1222.3</v>
      </c>
    </row>
    <row r="265" s="18" customFormat="true" ht="36" hidden="false" customHeight="false" outlineLevel="0" collapsed="false">
      <c r="A265" s="15" t="s">
        <v>222</v>
      </c>
      <c r="B265" s="15"/>
      <c r="C265" s="54" t="s">
        <v>222</v>
      </c>
      <c r="D265" s="50" t="s">
        <v>333</v>
      </c>
      <c r="E265" s="50" t="s">
        <v>17</v>
      </c>
      <c r="F265" s="50" t="n">
        <v>37.63</v>
      </c>
      <c r="G265" s="55" t="n">
        <v>37.63</v>
      </c>
      <c r="H265" s="55" t="n">
        <v>37.63</v>
      </c>
    </row>
    <row r="266" s="18" customFormat="true" ht="24" hidden="false" customHeight="false" outlineLevel="0" collapsed="false">
      <c r="A266" s="15" t="s">
        <v>334</v>
      </c>
      <c r="B266" s="15"/>
      <c r="C266" s="54" t="s">
        <v>334</v>
      </c>
      <c r="D266" s="50" t="s">
        <v>335</v>
      </c>
      <c r="E266" s="50" t="s">
        <v>17</v>
      </c>
      <c r="F266" s="50" t="n">
        <v>8.77</v>
      </c>
      <c r="G266" s="55" t="n">
        <v>8.77</v>
      </c>
      <c r="H266" s="55" t="n">
        <v>8.77</v>
      </c>
    </row>
    <row r="267" s="18" customFormat="true" ht="15" hidden="false" customHeight="false" outlineLevel="0" collapsed="false">
      <c r="A267" s="15" t="s">
        <v>334</v>
      </c>
      <c r="B267" s="15" t="s">
        <v>26</v>
      </c>
      <c r="C267" s="54" t="s">
        <v>26</v>
      </c>
      <c r="D267" s="50" t="s">
        <v>335</v>
      </c>
      <c r="E267" s="50" t="s">
        <v>27</v>
      </c>
      <c r="F267" s="50" t="n">
        <v>8.77</v>
      </c>
      <c r="G267" s="55" t="n">
        <v>8.77</v>
      </c>
      <c r="H267" s="55" t="n">
        <v>8.77</v>
      </c>
    </row>
    <row r="268" s="18" customFormat="true" ht="24" hidden="false" customHeight="false" outlineLevel="0" collapsed="false">
      <c r="A268" s="15" t="s">
        <v>336</v>
      </c>
      <c r="B268" s="15"/>
      <c r="C268" s="54" t="s">
        <v>336</v>
      </c>
      <c r="D268" s="50" t="s">
        <v>337</v>
      </c>
      <c r="E268" s="50" t="s">
        <v>17</v>
      </c>
      <c r="F268" s="50" t="n">
        <v>28.86</v>
      </c>
      <c r="G268" s="55" t="n">
        <v>28.86</v>
      </c>
      <c r="H268" s="55" t="n">
        <v>28.86</v>
      </c>
    </row>
    <row r="269" s="18" customFormat="true" ht="15" hidden="false" customHeight="false" outlineLevel="0" collapsed="false">
      <c r="A269" s="15" t="s">
        <v>336</v>
      </c>
      <c r="B269" s="15" t="s">
        <v>26</v>
      </c>
      <c r="C269" s="54" t="s">
        <v>26</v>
      </c>
      <c r="D269" s="50" t="s">
        <v>337</v>
      </c>
      <c r="E269" s="50" t="s">
        <v>27</v>
      </c>
      <c r="F269" s="50" t="n">
        <v>3.7</v>
      </c>
      <c r="G269" s="55" t="n">
        <v>3.7</v>
      </c>
      <c r="H269" s="55" t="n">
        <v>3.7</v>
      </c>
    </row>
    <row r="270" s="18" customFormat="true" ht="15" hidden="false" customHeight="false" outlineLevel="0" collapsed="false">
      <c r="A270" s="15" t="s">
        <v>336</v>
      </c>
      <c r="B270" s="15" t="s">
        <v>61</v>
      </c>
      <c r="C270" s="54" t="s">
        <v>61</v>
      </c>
      <c r="D270" s="50" t="s">
        <v>337</v>
      </c>
      <c r="E270" s="50" t="s">
        <v>62</v>
      </c>
      <c r="F270" s="50" t="n">
        <v>25.16</v>
      </c>
      <c r="G270" s="55" t="n">
        <v>25.16</v>
      </c>
      <c r="H270" s="55" t="n">
        <v>25.16</v>
      </c>
    </row>
    <row r="271" s="18" customFormat="true" ht="36" hidden="false" customHeight="false" outlineLevel="0" collapsed="false">
      <c r="A271" s="15" t="s">
        <v>164</v>
      </c>
      <c r="B271" s="15"/>
      <c r="C271" s="54" t="s">
        <v>164</v>
      </c>
      <c r="D271" s="50" t="s">
        <v>338</v>
      </c>
      <c r="E271" s="50" t="s">
        <v>17</v>
      </c>
      <c r="F271" s="50" t="n">
        <v>8969.9</v>
      </c>
      <c r="G271" s="55" t="n">
        <v>8924</v>
      </c>
      <c r="H271" s="55" t="n">
        <v>8924</v>
      </c>
    </row>
    <row r="272" s="18" customFormat="true" ht="15" hidden="false" customHeight="false" outlineLevel="0" collapsed="false">
      <c r="A272" s="15" t="s">
        <v>339</v>
      </c>
      <c r="B272" s="15"/>
      <c r="C272" s="54" t="s">
        <v>339</v>
      </c>
      <c r="D272" s="50" t="s">
        <v>340</v>
      </c>
      <c r="E272" s="50" t="s">
        <v>17</v>
      </c>
      <c r="F272" s="50" t="n">
        <v>1389</v>
      </c>
      <c r="G272" s="55" t="n">
        <v>1389</v>
      </c>
      <c r="H272" s="55" t="n">
        <v>1389</v>
      </c>
    </row>
    <row r="273" s="18" customFormat="true" ht="36" hidden="false" customHeight="false" outlineLevel="0" collapsed="false">
      <c r="A273" s="15" t="s">
        <v>339</v>
      </c>
      <c r="B273" s="15" t="s">
        <v>34</v>
      </c>
      <c r="C273" s="54" t="s">
        <v>34</v>
      </c>
      <c r="D273" s="50" t="s">
        <v>340</v>
      </c>
      <c r="E273" s="50" t="s">
        <v>35</v>
      </c>
      <c r="F273" s="50" t="n">
        <v>1271.6</v>
      </c>
      <c r="G273" s="55" t="n">
        <v>1271.6</v>
      </c>
      <c r="H273" s="55" t="n">
        <v>1271.6</v>
      </c>
    </row>
    <row r="274" s="18" customFormat="true" ht="15" hidden="false" customHeight="false" outlineLevel="0" collapsed="false">
      <c r="A274" s="15" t="s">
        <v>339</v>
      </c>
      <c r="B274" s="15" t="s">
        <v>26</v>
      </c>
      <c r="C274" s="54" t="s">
        <v>26</v>
      </c>
      <c r="D274" s="50" t="s">
        <v>340</v>
      </c>
      <c r="E274" s="50" t="s">
        <v>27</v>
      </c>
      <c r="F274" s="50" t="n">
        <v>117.4</v>
      </c>
      <c r="G274" s="55" t="n">
        <v>117.4</v>
      </c>
      <c r="H274" s="55" t="n">
        <v>117.4</v>
      </c>
    </row>
    <row r="275" s="18" customFormat="true" ht="24" hidden="false" customHeight="false" outlineLevel="0" collapsed="false">
      <c r="A275" s="15" t="s">
        <v>341</v>
      </c>
      <c r="B275" s="15"/>
      <c r="C275" s="54" t="s">
        <v>341</v>
      </c>
      <c r="D275" s="50" t="s">
        <v>342</v>
      </c>
      <c r="E275" s="50" t="s">
        <v>17</v>
      </c>
      <c r="F275" s="50" t="n">
        <v>0.2</v>
      </c>
      <c r="G275" s="55" t="n">
        <v>0.2</v>
      </c>
      <c r="H275" s="55" t="n">
        <v>0.2</v>
      </c>
    </row>
    <row r="276" s="18" customFormat="true" ht="15" hidden="false" customHeight="false" outlineLevel="0" collapsed="false">
      <c r="A276" s="15" t="s">
        <v>341</v>
      </c>
      <c r="B276" s="15" t="s">
        <v>26</v>
      </c>
      <c r="C276" s="54" t="s">
        <v>26</v>
      </c>
      <c r="D276" s="50" t="s">
        <v>342</v>
      </c>
      <c r="E276" s="50" t="s">
        <v>27</v>
      </c>
      <c r="F276" s="50" t="n">
        <v>0.2</v>
      </c>
      <c r="G276" s="55" t="n">
        <v>0.2</v>
      </c>
      <c r="H276" s="55" t="n">
        <v>0.2</v>
      </c>
    </row>
    <row r="277" s="18" customFormat="true" ht="48" hidden="false" customHeight="false" outlineLevel="0" collapsed="false">
      <c r="A277" s="15" t="s">
        <v>343</v>
      </c>
      <c r="B277" s="15"/>
      <c r="C277" s="54" t="s">
        <v>343</v>
      </c>
      <c r="D277" s="50" t="s">
        <v>344</v>
      </c>
      <c r="E277" s="50" t="s">
        <v>17</v>
      </c>
      <c r="F277" s="50" t="n">
        <v>902</v>
      </c>
      <c r="G277" s="55" t="n">
        <v>902</v>
      </c>
      <c r="H277" s="55" t="n">
        <v>902</v>
      </c>
    </row>
    <row r="278" s="18" customFormat="true" ht="36" hidden="false" customHeight="false" outlineLevel="0" collapsed="false">
      <c r="A278" s="15" t="s">
        <v>343</v>
      </c>
      <c r="B278" s="15" t="s">
        <v>34</v>
      </c>
      <c r="C278" s="54" t="s">
        <v>34</v>
      </c>
      <c r="D278" s="50" t="s">
        <v>344</v>
      </c>
      <c r="E278" s="50" t="s">
        <v>35</v>
      </c>
      <c r="F278" s="50" t="n">
        <v>815.3</v>
      </c>
      <c r="G278" s="55" t="n">
        <v>815.3</v>
      </c>
      <c r="H278" s="55" t="n">
        <v>815.3</v>
      </c>
    </row>
    <row r="279" s="18" customFormat="true" ht="15" hidden="false" customHeight="false" outlineLevel="0" collapsed="false">
      <c r="A279" s="15" t="s">
        <v>343</v>
      </c>
      <c r="B279" s="15" t="s">
        <v>26</v>
      </c>
      <c r="C279" s="54" t="s">
        <v>26</v>
      </c>
      <c r="D279" s="50" t="s">
        <v>344</v>
      </c>
      <c r="E279" s="50" t="s">
        <v>27</v>
      </c>
      <c r="F279" s="50" t="n">
        <v>86.7</v>
      </c>
      <c r="G279" s="55" t="n">
        <v>86.7</v>
      </c>
      <c r="H279" s="55" t="n">
        <v>86.7</v>
      </c>
    </row>
    <row r="280" s="18" customFormat="true" ht="48" hidden="false" customHeight="false" outlineLevel="0" collapsed="false">
      <c r="A280" s="15" t="s">
        <v>345</v>
      </c>
      <c r="B280" s="15"/>
      <c r="C280" s="54" t="s">
        <v>345</v>
      </c>
      <c r="D280" s="50" t="s">
        <v>346</v>
      </c>
      <c r="E280" s="50" t="s">
        <v>17</v>
      </c>
      <c r="F280" s="50" t="n">
        <v>6246</v>
      </c>
      <c r="G280" s="55" t="n">
        <v>6246</v>
      </c>
      <c r="H280" s="55" t="n">
        <v>6246</v>
      </c>
    </row>
    <row r="281" s="18" customFormat="true" ht="15" hidden="false" customHeight="false" outlineLevel="0" collapsed="false">
      <c r="A281" s="15" t="s">
        <v>345</v>
      </c>
      <c r="B281" s="15" t="s">
        <v>26</v>
      </c>
      <c r="C281" s="54" t="s">
        <v>26</v>
      </c>
      <c r="D281" s="50" t="s">
        <v>346</v>
      </c>
      <c r="E281" s="50" t="s">
        <v>27</v>
      </c>
      <c r="F281" s="50" t="n">
        <v>100</v>
      </c>
      <c r="G281" s="55" t="n">
        <v>100</v>
      </c>
      <c r="H281" s="55" t="n">
        <v>100</v>
      </c>
    </row>
    <row r="282" s="18" customFormat="true" ht="15" hidden="false" customHeight="false" outlineLevel="0" collapsed="false">
      <c r="A282" s="15" t="s">
        <v>345</v>
      </c>
      <c r="B282" s="15" t="s">
        <v>61</v>
      </c>
      <c r="C282" s="54" t="s">
        <v>61</v>
      </c>
      <c r="D282" s="50" t="s">
        <v>346</v>
      </c>
      <c r="E282" s="50" t="s">
        <v>62</v>
      </c>
      <c r="F282" s="50" t="n">
        <v>6146</v>
      </c>
      <c r="G282" s="55" t="n">
        <v>6146</v>
      </c>
      <c r="H282" s="55" t="n">
        <v>6146</v>
      </c>
    </row>
    <row r="283" s="18" customFormat="true" ht="48" hidden="false" customHeight="false" outlineLevel="0" collapsed="false">
      <c r="A283" s="15" t="s">
        <v>347</v>
      </c>
      <c r="B283" s="15"/>
      <c r="C283" s="54" t="s">
        <v>347</v>
      </c>
      <c r="D283" s="50" t="s">
        <v>348</v>
      </c>
      <c r="E283" s="50" t="s">
        <v>17</v>
      </c>
      <c r="F283" s="50" t="n">
        <v>63.5</v>
      </c>
      <c r="G283" s="55" t="n">
        <v>17.6</v>
      </c>
      <c r="H283" s="55" t="n">
        <v>17.6</v>
      </c>
    </row>
    <row r="284" s="18" customFormat="true" ht="15" hidden="false" customHeight="false" outlineLevel="0" collapsed="false">
      <c r="A284" s="15" t="s">
        <v>349</v>
      </c>
      <c r="B284" s="15"/>
      <c r="C284" s="54" t="s">
        <v>349</v>
      </c>
      <c r="D284" s="50" t="s">
        <v>350</v>
      </c>
      <c r="E284" s="50" t="s">
        <v>17</v>
      </c>
      <c r="F284" s="50" t="n">
        <v>63.5</v>
      </c>
      <c r="G284" s="55" t="n">
        <v>17.6</v>
      </c>
      <c r="H284" s="55" t="n">
        <v>17.6</v>
      </c>
    </row>
    <row r="285" s="18" customFormat="true" ht="15" hidden="false" customHeight="false" outlineLevel="0" collapsed="false">
      <c r="A285" s="15" t="s">
        <v>349</v>
      </c>
      <c r="B285" s="15" t="s">
        <v>26</v>
      </c>
      <c r="C285" s="54" t="s">
        <v>26</v>
      </c>
      <c r="D285" s="50" t="s">
        <v>350</v>
      </c>
      <c r="E285" s="50" t="s">
        <v>27</v>
      </c>
      <c r="F285" s="50" t="n">
        <v>63.5</v>
      </c>
      <c r="G285" s="55" t="n">
        <v>17.6</v>
      </c>
      <c r="H285" s="55" t="n">
        <v>17.6</v>
      </c>
    </row>
    <row r="286" s="18" customFormat="true" ht="24" hidden="false" customHeight="false" outlineLevel="0" collapsed="false">
      <c r="A286" s="15" t="s">
        <v>351</v>
      </c>
      <c r="B286" s="15"/>
      <c r="C286" s="54" t="s">
        <v>351</v>
      </c>
      <c r="D286" s="50" t="s">
        <v>352</v>
      </c>
      <c r="E286" s="50" t="s">
        <v>17</v>
      </c>
      <c r="F286" s="50" t="n">
        <v>369.2</v>
      </c>
      <c r="G286" s="55" t="n">
        <v>369.2</v>
      </c>
      <c r="H286" s="55" t="n">
        <v>369.2</v>
      </c>
    </row>
    <row r="287" s="18" customFormat="true" ht="15" hidden="false" customHeight="false" outlineLevel="0" collapsed="false">
      <c r="A287" s="15" t="s">
        <v>351</v>
      </c>
      <c r="B287" s="15" t="s">
        <v>26</v>
      </c>
      <c r="C287" s="54" t="s">
        <v>26</v>
      </c>
      <c r="D287" s="50" t="s">
        <v>352</v>
      </c>
      <c r="E287" s="50" t="s">
        <v>27</v>
      </c>
      <c r="F287" s="50" t="n">
        <v>369.2</v>
      </c>
      <c r="G287" s="55" t="n">
        <v>369.2</v>
      </c>
      <c r="H287" s="55" t="n">
        <v>369.2</v>
      </c>
    </row>
    <row r="288" s="18" customFormat="true" ht="15" hidden="false" customHeight="false" outlineLevel="0" collapsed="false">
      <c r="A288" s="15" t="s">
        <v>208</v>
      </c>
      <c r="B288" s="15"/>
      <c r="C288" s="54" t="s">
        <v>208</v>
      </c>
      <c r="D288" s="50" t="s">
        <v>353</v>
      </c>
      <c r="E288" s="50" t="s">
        <v>17</v>
      </c>
      <c r="F288" s="50" t="n">
        <v>752.2</v>
      </c>
      <c r="G288" s="55" t="n">
        <v>752.2</v>
      </c>
      <c r="H288" s="55" t="n">
        <v>752.2</v>
      </c>
    </row>
    <row r="289" s="18" customFormat="true" ht="15" hidden="false" customHeight="false" outlineLevel="0" collapsed="false">
      <c r="A289" s="15" t="s">
        <v>354</v>
      </c>
      <c r="B289" s="15"/>
      <c r="C289" s="54" t="s">
        <v>354</v>
      </c>
      <c r="D289" s="50" t="s">
        <v>355</v>
      </c>
      <c r="E289" s="50" t="s">
        <v>17</v>
      </c>
      <c r="F289" s="50" t="n">
        <v>752.2</v>
      </c>
      <c r="G289" s="55" t="n">
        <v>752.2</v>
      </c>
      <c r="H289" s="55" t="n">
        <v>752.2</v>
      </c>
    </row>
    <row r="290" s="18" customFormat="true" ht="36" hidden="false" customHeight="false" outlineLevel="0" collapsed="false">
      <c r="A290" s="15" t="s">
        <v>354</v>
      </c>
      <c r="B290" s="15" t="s">
        <v>34</v>
      </c>
      <c r="C290" s="54" t="s">
        <v>34</v>
      </c>
      <c r="D290" s="50" t="s">
        <v>355</v>
      </c>
      <c r="E290" s="50" t="s">
        <v>35</v>
      </c>
      <c r="F290" s="50" t="n">
        <v>752.2</v>
      </c>
      <c r="G290" s="55" t="n">
        <v>752.2</v>
      </c>
      <c r="H290" s="55" t="n">
        <v>752.2</v>
      </c>
    </row>
    <row r="291" s="18" customFormat="true" ht="36" hidden="false" customHeight="false" outlineLevel="0" collapsed="false">
      <c r="A291" s="15" t="s">
        <v>358</v>
      </c>
      <c r="B291" s="15"/>
      <c r="C291" s="54" t="s">
        <v>358</v>
      </c>
      <c r="D291" s="50" t="s">
        <v>359</v>
      </c>
      <c r="E291" s="50" t="s">
        <v>17</v>
      </c>
      <c r="F291" s="50" t="n">
        <v>65.3</v>
      </c>
      <c r="G291" s="55" t="n">
        <v>4.8</v>
      </c>
      <c r="H291" s="55" t="n">
        <v>0.2</v>
      </c>
    </row>
    <row r="292" s="18" customFormat="true" ht="15" hidden="false" customHeight="false" outlineLevel="0" collapsed="false">
      <c r="A292" s="15" t="s">
        <v>358</v>
      </c>
      <c r="B292" s="15" t="s">
        <v>26</v>
      </c>
      <c r="C292" s="54" t="s">
        <v>26</v>
      </c>
      <c r="D292" s="50" t="s">
        <v>359</v>
      </c>
      <c r="E292" s="50" t="s">
        <v>27</v>
      </c>
      <c r="F292" s="50" t="n">
        <v>65.3</v>
      </c>
      <c r="G292" s="55" t="n">
        <v>4.8</v>
      </c>
      <c r="H292" s="55" t="n">
        <v>0.2</v>
      </c>
    </row>
    <row r="293" s="18" customFormat="true" ht="48" hidden="false" customHeight="false" outlineLevel="0" collapsed="false">
      <c r="A293" s="15" t="s">
        <v>347</v>
      </c>
      <c r="B293" s="15"/>
      <c r="C293" s="54" t="s">
        <v>347</v>
      </c>
      <c r="D293" s="50" t="s">
        <v>360</v>
      </c>
      <c r="E293" s="50" t="s">
        <v>17</v>
      </c>
      <c r="F293" s="50" t="n">
        <v>12699.2</v>
      </c>
      <c r="G293" s="55" t="n">
        <v>3527.6</v>
      </c>
      <c r="H293" s="55" t="n">
        <v>3527.6</v>
      </c>
    </row>
    <row r="294" s="18" customFormat="true" ht="24" hidden="false" customHeight="false" outlineLevel="0" collapsed="false">
      <c r="A294" s="15" t="s">
        <v>347</v>
      </c>
      <c r="B294" s="15" t="s">
        <v>361</v>
      </c>
      <c r="C294" s="54" t="s">
        <v>361</v>
      </c>
      <c r="D294" s="50" t="s">
        <v>360</v>
      </c>
      <c r="E294" s="50" t="s">
        <v>362</v>
      </c>
      <c r="F294" s="50" t="n">
        <v>12699.2</v>
      </c>
      <c r="G294" s="55" t="n">
        <v>3527.6</v>
      </c>
      <c r="H294" s="55" t="n">
        <v>3527.6</v>
      </c>
    </row>
    <row r="295" s="24" customFormat="true" ht="24" hidden="false" customHeight="false" outlineLevel="0" collapsed="false">
      <c r="A295" s="19" t="s">
        <v>363</v>
      </c>
      <c r="B295" s="19"/>
      <c r="C295" s="51" t="s">
        <v>363</v>
      </c>
      <c r="D295" s="52" t="s">
        <v>364</v>
      </c>
      <c r="E295" s="52" t="s">
        <v>17</v>
      </c>
      <c r="F295" s="52" t="n">
        <v>24264.2</v>
      </c>
      <c r="G295" s="53" t="n">
        <v>27816.1</v>
      </c>
      <c r="H295" s="53" t="n">
        <v>30141.5</v>
      </c>
    </row>
    <row r="296" s="18" customFormat="true" ht="15" hidden="false" customHeight="false" outlineLevel="0" collapsed="false">
      <c r="A296" s="15" t="s">
        <v>258</v>
      </c>
      <c r="B296" s="15"/>
      <c r="C296" s="54" t="s">
        <v>258</v>
      </c>
      <c r="D296" s="50" t="s">
        <v>365</v>
      </c>
      <c r="E296" s="50" t="s">
        <v>17</v>
      </c>
      <c r="F296" s="50" t="n">
        <v>24264.2</v>
      </c>
      <c r="G296" s="55" t="n">
        <v>27816.1</v>
      </c>
      <c r="H296" s="55" t="n">
        <v>30141.5</v>
      </c>
    </row>
    <row r="297" s="18" customFormat="true" ht="24" hidden="false" customHeight="false" outlineLevel="0" collapsed="false">
      <c r="A297" s="15" t="s">
        <v>30</v>
      </c>
      <c r="B297" s="15"/>
      <c r="C297" s="54" t="s">
        <v>30</v>
      </c>
      <c r="D297" s="50" t="s">
        <v>366</v>
      </c>
      <c r="E297" s="50" t="s">
        <v>17</v>
      </c>
      <c r="F297" s="50" t="n">
        <v>5588.7</v>
      </c>
      <c r="G297" s="55" t="n">
        <v>5124.7</v>
      </c>
      <c r="H297" s="55" t="n">
        <v>5124.7</v>
      </c>
    </row>
    <row r="298" s="18" customFormat="true" ht="15" hidden="false" customHeight="false" outlineLevel="0" collapsed="false">
      <c r="A298" s="15" t="s">
        <v>32</v>
      </c>
      <c r="B298" s="15"/>
      <c r="C298" s="54" t="s">
        <v>32</v>
      </c>
      <c r="D298" s="50" t="s">
        <v>367</v>
      </c>
      <c r="E298" s="50" t="s">
        <v>17</v>
      </c>
      <c r="F298" s="50" t="n">
        <v>5588.7</v>
      </c>
      <c r="G298" s="55" t="n">
        <v>5124.7</v>
      </c>
      <c r="H298" s="55" t="n">
        <v>5124.7</v>
      </c>
    </row>
    <row r="299" s="18" customFormat="true" ht="36" hidden="false" customHeight="false" outlineLevel="0" collapsed="false">
      <c r="A299" s="15" t="s">
        <v>32</v>
      </c>
      <c r="B299" s="15" t="s">
        <v>34</v>
      </c>
      <c r="C299" s="54" t="s">
        <v>34</v>
      </c>
      <c r="D299" s="50" t="s">
        <v>367</v>
      </c>
      <c r="E299" s="50" t="s">
        <v>35</v>
      </c>
      <c r="F299" s="50" t="n">
        <v>5124.7</v>
      </c>
      <c r="G299" s="55" t="n">
        <v>5124.7</v>
      </c>
      <c r="H299" s="55" t="n">
        <v>5124.7</v>
      </c>
    </row>
    <row r="300" s="18" customFormat="true" ht="15" hidden="false" customHeight="false" outlineLevel="0" collapsed="false">
      <c r="A300" s="15" t="s">
        <v>32</v>
      </c>
      <c r="B300" s="15" t="s">
        <v>26</v>
      </c>
      <c r="C300" s="54" t="s">
        <v>26</v>
      </c>
      <c r="D300" s="50" t="s">
        <v>367</v>
      </c>
      <c r="E300" s="50" t="s">
        <v>27</v>
      </c>
      <c r="F300" s="50" t="n">
        <v>464</v>
      </c>
      <c r="G300" s="55" t="n">
        <v>0</v>
      </c>
      <c r="H300" s="55" t="n">
        <v>0</v>
      </c>
    </row>
    <row r="301" s="18" customFormat="true" ht="15" hidden="false" customHeight="false" outlineLevel="0" collapsed="false">
      <c r="A301" s="15" t="s">
        <v>368</v>
      </c>
      <c r="B301" s="15"/>
      <c r="C301" s="54" t="s">
        <v>368</v>
      </c>
      <c r="D301" s="50" t="s">
        <v>369</v>
      </c>
      <c r="E301" s="50" t="s">
        <v>17</v>
      </c>
      <c r="F301" s="50" t="n">
        <v>2822</v>
      </c>
      <c r="G301" s="55" t="n">
        <v>2822</v>
      </c>
      <c r="H301" s="55" t="n">
        <v>2822</v>
      </c>
    </row>
    <row r="302" s="18" customFormat="true" ht="15" hidden="false" customHeight="false" outlineLevel="0" collapsed="false">
      <c r="A302" s="15" t="s">
        <v>368</v>
      </c>
      <c r="B302" s="15" t="s">
        <v>370</v>
      </c>
      <c r="C302" s="54" t="s">
        <v>370</v>
      </c>
      <c r="D302" s="50" t="s">
        <v>369</v>
      </c>
      <c r="E302" s="50" t="s">
        <v>371</v>
      </c>
      <c r="F302" s="50" t="n">
        <v>2822</v>
      </c>
      <c r="G302" s="55" t="n">
        <v>2822</v>
      </c>
      <c r="H302" s="55" t="n">
        <v>2822</v>
      </c>
    </row>
    <row r="303" s="18" customFormat="true" ht="15" hidden="false" customHeight="false" outlineLevel="0" collapsed="false">
      <c r="A303" s="15" t="s">
        <v>372</v>
      </c>
      <c r="B303" s="15"/>
      <c r="C303" s="54" t="s">
        <v>372</v>
      </c>
      <c r="D303" s="50" t="s">
        <v>373</v>
      </c>
      <c r="E303" s="50" t="s">
        <v>17</v>
      </c>
      <c r="F303" s="50" t="n">
        <v>540</v>
      </c>
      <c r="G303" s="55" t="n">
        <v>540</v>
      </c>
      <c r="H303" s="55" t="n">
        <v>540</v>
      </c>
    </row>
    <row r="304" s="18" customFormat="true" ht="15" hidden="false" customHeight="false" outlineLevel="0" collapsed="false">
      <c r="A304" s="15" t="s">
        <v>372</v>
      </c>
      <c r="B304" s="15" t="s">
        <v>212</v>
      </c>
      <c r="C304" s="54" t="s">
        <v>212</v>
      </c>
      <c r="D304" s="50" t="s">
        <v>373</v>
      </c>
      <c r="E304" s="50" t="s">
        <v>213</v>
      </c>
      <c r="F304" s="50" t="n">
        <v>540</v>
      </c>
      <c r="G304" s="55" t="n">
        <v>540</v>
      </c>
      <c r="H304" s="55" t="n">
        <v>540</v>
      </c>
    </row>
    <row r="305" s="18" customFormat="true" ht="24" hidden="false" customHeight="false" outlineLevel="0" collapsed="false">
      <c r="A305" s="15" t="s">
        <v>374</v>
      </c>
      <c r="B305" s="15"/>
      <c r="C305" s="54" t="s">
        <v>374</v>
      </c>
      <c r="D305" s="50" t="s">
        <v>375</v>
      </c>
      <c r="E305" s="50" t="s">
        <v>17</v>
      </c>
      <c r="F305" s="50" t="n">
        <v>10908.5</v>
      </c>
      <c r="G305" s="55" t="n">
        <v>10442.4</v>
      </c>
      <c r="H305" s="55" t="n">
        <v>8228.9</v>
      </c>
    </row>
    <row r="306" s="18" customFormat="true" ht="15" hidden="false" customHeight="false" outlineLevel="0" collapsed="false">
      <c r="A306" s="15" t="s">
        <v>374</v>
      </c>
      <c r="B306" s="15" t="s">
        <v>212</v>
      </c>
      <c r="C306" s="54" t="s">
        <v>212</v>
      </c>
      <c r="D306" s="50" t="s">
        <v>375</v>
      </c>
      <c r="E306" s="50" t="s">
        <v>213</v>
      </c>
      <c r="F306" s="50" t="n">
        <v>10908.5</v>
      </c>
      <c r="G306" s="55" t="n">
        <v>10442.4</v>
      </c>
      <c r="H306" s="55" t="n">
        <v>8228.9</v>
      </c>
    </row>
    <row r="307" s="18" customFormat="true" ht="36" hidden="false" customHeight="false" outlineLevel="0" collapsed="false">
      <c r="A307" s="15" t="s">
        <v>299</v>
      </c>
      <c r="B307" s="15"/>
      <c r="C307" s="54" t="s">
        <v>299</v>
      </c>
      <c r="D307" s="50" t="s">
        <v>376</v>
      </c>
      <c r="E307" s="50" t="s">
        <v>17</v>
      </c>
      <c r="F307" s="50" t="n">
        <v>4405</v>
      </c>
      <c r="G307" s="55" t="n">
        <v>4377</v>
      </c>
      <c r="H307" s="55" t="n">
        <v>4328</v>
      </c>
    </row>
    <row r="308" s="18" customFormat="true" ht="15" hidden="false" customHeight="false" outlineLevel="0" collapsed="false">
      <c r="A308" s="15" t="s">
        <v>377</v>
      </c>
      <c r="B308" s="15"/>
      <c r="C308" s="54" t="s">
        <v>377</v>
      </c>
      <c r="D308" s="50" t="s">
        <v>378</v>
      </c>
      <c r="E308" s="50" t="s">
        <v>17</v>
      </c>
      <c r="F308" s="50" t="n">
        <v>4405</v>
      </c>
      <c r="G308" s="55" t="n">
        <v>4377</v>
      </c>
      <c r="H308" s="55" t="n">
        <v>4328</v>
      </c>
    </row>
    <row r="309" s="18" customFormat="true" ht="15" hidden="false" customHeight="false" outlineLevel="0" collapsed="false">
      <c r="A309" s="15" t="s">
        <v>377</v>
      </c>
      <c r="B309" s="15" t="s">
        <v>212</v>
      </c>
      <c r="C309" s="54" t="s">
        <v>212</v>
      </c>
      <c r="D309" s="50" t="s">
        <v>378</v>
      </c>
      <c r="E309" s="50" t="s">
        <v>213</v>
      </c>
      <c r="F309" s="50" t="n">
        <v>4405</v>
      </c>
      <c r="G309" s="55" t="n">
        <v>4377</v>
      </c>
      <c r="H309" s="55" t="n">
        <v>4328</v>
      </c>
    </row>
    <row r="310" s="18" customFormat="true" ht="15" hidden="false" customHeight="false" outlineLevel="0" collapsed="false">
      <c r="A310" s="15" t="s">
        <v>379</v>
      </c>
      <c r="B310" s="15"/>
      <c r="C310" s="54" t="s">
        <v>379</v>
      </c>
      <c r="D310" s="50" t="s">
        <v>380</v>
      </c>
      <c r="E310" s="50" t="s">
        <v>17</v>
      </c>
      <c r="F310" s="50" t="n">
        <v>0</v>
      </c>
      <c r="G310" s="55" t="n">
        <v>4510</v>
      </c>
      <c r="H310" s="55" t="n">
        <v>9097.9</v>
      </c>
    </row>
    <row r="311" s="18" customFormat="true" ht="15" hidden="false" customHeight="false" outlineLevel="0" collapsed="false">
      <c r="A311" s="15" t="s">
        <v>379</v>
      </c>
      <c r="B311" s="15" t="s">
        <v>40</v>
      </c>
      <c r="C311" s="54" t="s">
        <v>40</v>
      </c>
      <c r="D311" s="50" t="s">
        <v>380</v>
      </c>
      <c r="E311" s="50" t="s">
        <v>41</v>
      </c>
      <c r="F311" s="50" t="n">
        <v>0</v>
      </c>
      <c r="G311" s="55" t="n">
        <v>4510</v>
      </c>
      <c r="H311" s="55" t="n">
        <v>9097.9</v>
      </c>
    </row>
    <row r="312" s="24" customFormat="true" ht="24" hidden="false" customHeight="false" outlineLevel="0" collapsed="false">
      <c r="A312" s="19" t="s">
        <v>381</v>
      </c>
      <c r="B312" s="19"/>
      <c r="C312" s="51" t="s">
        <v>381</v>
      </c>
      <c r="D312" s="52" t="s">
        <v>382</v>
      </c>
      <c r="E312" s="52" t="s">
        <v>17</v>
      </c>
      <c r="F312" s="52" t="n">
        <v>771.1</v>
      </c>
      <c r="G312" s="53" t="n">
        <v>697.9</v>
      </c>
      <c r="H312" s="53" t="n">
        <v>697.9</v>
      </c>
    </row>
    <row r="313" s="18" customFormat="true" ht="15" hidden="false" customHeight="false" outlineLevel="0" collapsed="false">
      <c r="A313" s="15" t="s">
        <v>258</v>
      </c>
      <c r="B313" s="15"/>
      <c r="C313" s="54" t="s">
        <v>258</v>
      </c>
      <c r="D313" s="50" t="s">
        <v>383</v>
      </c>
      <c r="E313" s="50" t="s">
        <v>17</v>
      </c>
      <c r="F313" s="50" t="n">
        <v>771.1</v>
      </c>
      <c r="G313" s="55" t="n">
        <v>697.9</v>
      </c>
      <c r="H313" s="55" t="n">
        <v>697.9</v>
      </c>
    </row>
    <row r="314" s="18" customFormat="true" ht="24" hidden="false" customHeight="false" outlineLevel="0" collapsed="false">
      <c r="A314" s="15" t="s">
        <v>30</v>
      </c>
      <c r="B314" s="15"/>
      <c r="C314" s="54" t="s">
        <v>30</v>
      </c>
      <c r="D314" s="50" t="s">
        <v>384</v>
      </c>
      <c r="E314" s="50" t="s">
        <v>17</v>
      </c>
      <c r="F314" s="50" t="n">
        <v>771.1</v>
      </c>
      <c r="G314" s="55" t="n">
        <v>697.9</v>
      </c>
      <c r="H314" s="55" t="n">
        <v>697.9</v>
      </c>
    </row>
    <row r="315" s="18" customFormat="true" ht="15" hidden="false" customHeight="false" outlineLevel="0" collapsed="false">
      <c r="A315" s="15" t="s">
        <v>385</v>
      </c>
      <c r="B315" s="15"/>
      <c r="C315" s="54" t="s">
        <v>385</v>
      </c>
      <c r="D315" s="50" t="s">
        <v>386</v>
      </c>
      <c r="E315" s="50" t="s">
        <v>17</v>
      </c>
      <c r="F315" s="50" t="n">
        <v>60.4</v>
      </c>
      <c r="G315" s="55" t="n">
        <v>0</v>
      </c>
      <c r="H315" s="55" t="n">
        <v>0</v>
      </c>
    </row>
    <row r="316" s="18" customFormat="true" ht="15" hidden="false" customHeight="false" outlineLevel="0" collapsed="false">
      <c r="A316" s="15" t="s">
        <v>385</v>
      </c>
      <c r="B316" s="15" t="s">
        <v>26</v>
      </c>
      <c r="C316" s="54" t="s">
        <v>26</v>
      </c>
      <c r="D316" s="50" t="s">
        <v>386</v>
      </c>
      <c r="E316" s="50" t="s">
        <v>27</v>
      </c>
      <c r="F316" s="50" t="n">
        <v>60.4</v>
      </c>
      <c r="G316" s="55" t="n">
        <v>0</v>
      </c>
      <c r="H316" s="55" t="n">
        <v>0</v>
      </c>
    </row>
    <row r="317" s="18" customFormat="true" ht="15" hidden="false" customHeight="false" outlineLevel="0" collapsed="false">
      <c r="A317" s="15" t="s">
        <v>387</v>
      </c>
      <c r="B317" s="15"/>
      <c r="C317" s="54" t="s">
        <v>387</v>
      </c>
      <c r="D317" s="50" t="s">
        <v>388</v>
      </c>
      <c r="E317" s="50" t="s">
        <v>17</v>
      </c>
      <c r="F317" s="50" t="n">
        <v>710.7</v>
      </c>
      <c r="G317" s="55" t="n">
        <v>697.9</v>
      </c>
      <c r="H317" s="55" t="n">
        <v>697.9</v>
      </c>
    </row>
    <row r="318" s="18" customFormat="true" ht="36" hidden="false" customHeight="false" outlineLevel="0" collapsed="false">
      <c r="A318" s="15" t="s">
        <v>387</v>
      </c>
      <c r="B318" s="15" t="s">
        <v>34</v>
      </c>
      <c r="C318" s="54" t="s">
        <v>34</v>
      </c>
      <c r="D318" s="50" t="s">
        <v>388</v>
      </c>
      <c r="E318" s="50" t="s">
        <v>35</v>
      </c>
      <c r="F318" s="50" t="n">
        <v>697.9</v>
      </c>
      <c r="G318" s="55" t="n">
        <v>697.9</v>
      </c>
      <c r="H318" s="55" t="n">
        <v>697.9</v>
      </c>
    </row>
    <row r="319" s="18" customFormat="true" ht="15" hidden="false" customHeight="false" outlineLevel="0" collapsed="false">
      <c r="A319" s="15" t="s">
        <v>387</v>
      </c>
      <c r="B319" s="15" t="s">
        <v>26</v>
      </c>
      <c r="C319" s="54" t="s">
        <v>26</v>
      </c>
      <c r="D319" s="50" t="s">
        <v>388</v>
      </c>
      <c r="E319" s="50" t="s">
        <v>27</v>
      </c>
      <c r="F319" s="50" t="n">
        <v>12.8</v>
      </c>
      <c r="G319" s="55" t="n">
        <v>0</v>
      </c>
      <c r="H319" s="55" t="n">
        <v>0</v>
      </c>
    </row>
    <row r="320" s="39" customFormat="true" ht="60" hidden="true" customHeight="false" outlineLevel="0" collapsed="false">
      <c r="A320" s="37" t="s">
        <v>389</v>
      </c>
      <c r="B320" s="37" t="s">
        <v>390</v>
      </c>
      <c r="C320" s="38" t="s">
        <v>391</v>
      </c>
      <c r="D320" s="37" t="s">
        <v>392</v>
      </c>
      <c r="E320" s="37" t="s">
        <v>393</v>
      </c>
      <c r="F320" s="39" t="s">
        <v>394</v>
      </c>
      <c r="G320" s="39" t="s">
        <v>616</v>
      </c>
      <c r="H320" s="39" t="s">
        <v>617</v>
      </c>
    </row>
    <row r="321" s="43" customFormat="true" ht="45" hidden="true" customHeight="false" outlineLevel="0" collapsed="false">
      <c r="A321" s="41" t="s">
        <v>395</v>
      </c>
      <c r="B321" s="41" t="s">
        <v>396</v>
      </c>
      <c r="C321" s="42" t="s">
        <v>5</v>
      </c>
      <c r="D321" s="41" t="s">
        <v>397</v>
      </c>
      <c r="E321" s="41" t="s">
        <v>398</v>
      </c>
      <c r="F321" s="43" t="s">
        <v>399</v>
      </c>
      <c r="G321" s="43" t="s">
        <v>618</v>
      </c>
      <c r="H321" s="43" t="s">
        <v>619</v>
      </c>
    </row>
  </sheetData>
  <mergeCells count="2">
    <mergeCell ref="C5:H5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ZavYur</cp:lastModifiedBy>
  <cp:lastPrinted>2022-04-01T10:56:35Z</cp:lastPrinted>
  <dcterms:modified xsi:type="dcterms:W3CDTF">2022-04-05T10:59:00Z</dcterms:modified>
  <cp:revision>0</cp:revision>
  <dc:subject/>
  <dc:title/>
</cp:coreProperties>
</file>