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 17.06.2022  № 7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589430.8</v>
      </c>
      <c r="D17" s="17" t="n">
        <v>392410.5</v>
      </c>
      <c r="E17" s="17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602300.4</v>
      </c>
      <c r="D18" s="17" t="n">
        <v>392410.5</v>
      </c>
      <c r="E18" s="17" t="n">
        <v>402466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2869.6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ZavYur</cp:lastModifiedBy>
  <cp:lastPrinted>2021-11-09T11:30:20Z</cp:lastPrinted>
  <dcterms:modified xsi:type="dcterms:W3CDTF">2022-06-17T11:21:38Z</dcterms:modified>
  <cp:revision>0</cp:revision>
  <dc:subject/>
  <dc:title/>
</cp:coreProperties>
</file>